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Střední škola, Základní škola a Mateřská škola Rakovník, příspěvková organizace</t>
  </si>
  <si>
    <t xml:space="preserve">IČO:47019727</t>
  </si>
  <si>
    <t xml:space="preserve">Věcně příslušný odbor: Odbor školství</t>
  </si>
  <si>
    <t xml:space="preserve">Číslo organizace:112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                                                                                  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\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7363.298</v>
      </c>
      <c r="D10" s="26" t="n">
        <f aca="false">SUM(D11:D12,D16:D24,D26,D30:D46)</f>
        <v>0</v>
      </c>
      <c r="E10" s="27" t="n">
        <f aca="false">C10+D10</f>
        <v>67363.298</v>
      </c>
      <c r="F10" s="25" t="n">
        <f aca="false">SUM(F11:F12,F16:F24,F26,F30:F46)</f>
        <v>65917.5693</v>
      </c>
      <c r="G10" s="28" t="n">
        <f aca="false">SUM(G11:G12,G16:G24,G26,G30:G46)</f>
        <v>0</v>
      </c>
      <c r="H10" s="27" t="n">
        <f aca="false">F10+G10</f>
        <v>65917.5693</v>
      </c>
      <c r="I10" s="29" t="n">
        <f aca="false">IF(C10=0," ",F10/C10*100)</f>
        <v>97.853833255016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56.25</v>
      </c>
      <c r="D11" s="35"/>
      <c r="E11" s="36" t="n">
        <f aca="false">C11+D11</f>
        <v>656.25</v>
      </c>
      <c r="F11" s="34" t="n">
        <v>660</v>
      </c>
      <c r="G11" s="37"/>
      <c r="H11" s="36" t="n">
        <f aca="false">F11+G11</f>
        <v>660</v>
      </c>
      <c r="I11" s="38" t="n">
        <f aca="false">IF(C11=0," ",F11/C11*100)</f>
        <v>100.57142857142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039.618</v>
      </c>
      <c r="D12" s="44"/>
      <c r="E12" s="45" t="n">
        <f aca="false">C12+D12</f>
        <v>2039.618</v>
      </c>
      <c r="F12" s="46" t="n">
        <v>1237.4</v>
      </c>
      <c r="G12" s="47"/>
      <c r="H12" s="45" t="n">
        <f aca="false">F12+G12</f>
        <v>1237.4</v>
      </c>
      <c r="I12" s="48" t="n">
        <f aca="false">IF(C12=0," ",F12/C12*100)</f>
        <v>60.668223167279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10.58</v>
      </c>
      <c r="D13" s="54"/>
      <c r="E13" s="55" t="n">
        <f aca="false">C13+D13</f>
        <v>510.58</v>
      </c>
      <c r="F13" s="53" t="n">
        <v>280.5</v>
      </c>
      <c r="G13" s="56"/>
      <c r="H13" s="55" t="n">
        <f aca="false">F13+G13</f>
        <v>280.5</v>
      </c>
      <c r="I13" s="48" t="n">
        <f aca="false">IF(C13=0," ",F13/C13*100)</f>
        <v>54.9375220337655</v>
      </c>
      <c r="J13" s="49" t="str">
        <f aca="false">IF(D13=0," ",G13/D13*100)</f>
        <v> </v>
      </c>
      <c r="K13" s="50"/>
      <c r="L13" s="50"/>
      <c r="M13" s="50"/>
      <c r="N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93.56</v>
      </c>
      <c r="D14" s="54"/>
      <c r="E14" s="55" t="n">
        <f aca="false">C14+D14</f>
        <v>1293.56</v>
      </c>
      <c r="F14" s="53" t="n">
        <v>700</v>
      </c>
      <c r="G14" s="56"/>
      <c r="H14" s="55" t="n">
        <f aca="false">F14+G14</f>
        <v>700</v>
      </c>
      <c r="I14" s="48" t="n">
        <f aca="false">IF(C14=0," ",F14/C14*100)</f>
        <v>54.1142274034448</v>
      </c>
      <c r="J14" s="49" t="str">
        <f aca="false">IF(D14=0," ",G14/D14*100)</f>
        <v> </v>
      </c>
      <c r="K14" s="50"/>
      <c r="L14" s="50"/>
      <c r="M14" s="50"/>
      <c r="N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K15" s="50"/>
      <c r="L15" s="50"/>
      <c r="M15" s="50"/>
      <c r="N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50"/>
      <c r="L16" s="50"/>
      <c r="M16" s="50"/>
      <c r="N16" s="50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K17" s="50"/>
      <c r="L17" s="50"/>
      <c r="M17" s="50"/>
      <c r="N17" s="50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K18" s="50"/>
      <c r="L18" s="50"/>
      <c r="M18" s="50"/>
      <c r="N18" s="50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K19" s="50"/>
      <c r="L19" s="50"/>
      <c r="M19" s="50"/>
      <c r="N19" s="50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25</v>
      </c>
      <c r="D20" s="65"/>
      <c r="E20" s="60" t="n">
        <f aca="false">C20+D20</f>
        <v>525</v>
      </c>
      <c r="F20" s="64" t="n">
        <v>525</v>
      </c>
      <c r="G20" s="66"/>
      <c r="H20" s="67" t="n">
        <f aca="false">F20+G20</f>
        <v>525</v>
      </c>
      <c r="I20" s="48" t="n">
        <f aca="false">IF(C20=0," ",F20/C20*100)</f>
        <v>100</v>
      </c>
      <c r="J20" s="49" t="str">
        <f aca="false">IF(D20=0," ",G20/D20*100)</f>
        <v> </v>
      </c>
      <c r="K20" s="50"/>
      <c r="L20" s="50"/>
      <c r="M20" s="50"/>
      <c r="N20" s="50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0</v>
      </c>
      <c r="D21" s="59"/>
      <c r="E21" s="60" t="n">
        <f aca="false">C21+D21</f>
        <v>150</v>
      </c>
      <c r="F21" s="58" t="n">
        <v>150</v>
      </c>
      <c r="G21" s="61"/>
      <c r="H21" s="60" t="n">
        <f aca="false">F21+G21</f>
        <v>150</v>
      </c>
      <c r="I21" s="48" t="n">
        <f aca="false">IF(C21=0," ",F21/C21*100)</f>
        <v>100</v>
      </c>
      <c r="J21" s="49" t="str">
        <f aca="false">IF(D21=0," ",G21/D21*100)</f>
        <v> </v>
      </c>
      <c r="K21" s="50"/>
      <c r="L21" s="50"/>
      <c r="M21" s="50"/>
      <c r="N21" s="50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</v>
      </c>
      <c r="D22" s="59"/>
      <c r="E22" s="60" t="n">
        <f aca="false">C22+D22</f>
        <v>1</v>
      </c>
      <c r="F22" s="58" t="n">
        <v>1</v>
      </c>
      <c r="G22" s="61"/>
      <c r="H22" s="60" t="n">
        <f aca="false">F22+G22</f>
        <v>1</v>
      </c>
      <c r="I22" s="48" t="n">
        <f aca="false">IF(C22=0," ",F22/C22*100)</f>
        <v>100</v>
      </c>
      <c r="J22" s="49" t="str">
        <f aca="false">IF(D22=0," ",G22/D22*100)</f>
        <v> </v>
      </c>
      <c r="K22" s="50"/>
      <c r="L22" s="50"/>
      <c r="M22" s="50"/>
      <c r="N22" s="50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K23" s="50"/>
      <c r="L23" s="50"/>
      <c r="M23" s="50"/>
      <c r="N23" s="50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522.5</v>
      </c>
      <c r="D24" s="59"/>
      <c r="E24" s="60" t="n">
        <f aca="false">C24+D24</f>
        <v>1522.5</v>
      </c>
      <c r="F24" s="58" t="n">
        <v>1600</v>
      </c>
      <c r="G24" s="61"/>
      <c r="H24" s="60" t="n">
        <f aca="false">F24+G24</f>
        <v>1600</v>
      </c>
      <c r="I24" s="48" t="n">
        <f aca="false">IF(C24=0," ",F24/C24*100)</f>
        <v>105.090311986864</v>
      </c>
      <c r="J24" s="49" t="str">
        <f aca="false">IF(D24=0," ",G24/D24*100)</f>
        <v> </v>
      </c>
      <c r="K24" s="50"/>
      <c r="L24" s="50"/>
      <c r="M24" s="50"/>
      <c r="N24" s="50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9378.198</v>
      </c>
      <c r="D25" s="71" t="n">
        <f aca="false">D26+D30+D31+D32</f>
        <v>0</v>
      </c>
      <c r="E25" s="72" t="n">
        <f aca="false">C25+D25</f>
        <v>59378.198</v>
      </c>
      <c r="F25" s="70" t="n">
        <f aca="false">F26+F30+F31+F32</f>
        <v>59194.46</v>
      </c>
      <c r="G25" s="71" t="n">
        <f aca="false">G26+G30+G31+G32</f>
        <v>0</v>
      </c>
      <c r="H25" s="72" t="n">
        <f aca="false">F25+G25</f>
        <v>59194.46</v>
      </c>
      <c r="I25" s="48" t="n">
        <f aca="false">IF(C25=0," ",F25/C25*100)</f>
        <v>99.6905631929079</v>
      </c>
      <c r="J25" s="73"/>
      <c r="K25" s="50"/>
      <c r="L25" s="50"/>
      <c r="M25" s="50"/>
      <c r="N25" s="5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3913.42</v>
      </c>
      <c r="D26" s="76" t="n">
        <f aca="false">D27+D28+D29</f>
        <v>0</v>
      </c>
      <c r="E26" s="45" t="n">
        <f aca="false">C26+D26</f>
        <v>43913.42</v>
      </c>
      <c r="F26" s="77" t="n">
        <f aca="false">F27+F28+F29</f>
        <v>43778.59</v>
      </c>
      <c r="G26" s="78" t="n">
        <f aca="false">G27+G28+G29</f>
        <v>0</v>
      </c>
      <c r="H26" s="45" t="n">
        <f aca="false">F26+G26</f>
        <v>43778.59</v>
      </c>
      <c r="I26" s="48" t="n">
        <f aca="false">IF(C26=0," ",F26/C26*100)</f>
        <v>99.692964018744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3760.52</v>
      </c>
      <c r="D27" s="82"/>
      <c r="E27" s="83" t="n">
        <f aca="false">C27+D27</f>
        <v>43760.52</v>
      </c>
      <c r="F27" s="81" t="n">
        <v>43625.69</v>
      </c>
      <c r="G27" s="84"/>
      <c r="H27" s="83" t="n">
        <f aca="false">F27+G27</f>
        <v>43625.69</v>
      </c>
      <c r="I27" s="48" t="n">
        <f aca="false">IF(C27=0," ",F27/C27*100)</f>
        <v>99.6918912298117</v>
      </c>
      <c r="J27" s="49" t="str">
        <f aca="false">IF(D27=0," ",G27/D27*100)</f>
        <v> </v>
      </c>
      <c r="K27" s="50"/>
      <c r="L27" s="50"/>
      <c r="M27" s="50"/>
      <c r="N27" s="50"/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52.9</v>
      </c>
      <c r="D28" s="82"/>
      <c r="E28" s="83" t="n">
        <f aca="false">C28+D28</f>
        <v>152.9</v>
      </c>
      <c r="F28" s="81" t="n">
        <v>152.9</v>
      </c>
      <c r="G28" s="84"/>
      <c r="H28" s="83" t="n">
        <f aca="false">F28+G28</f>
        <v>152.9</v>
      </c>
      <c r="I28" s="48" t="n">
        <f aca="false">IF(C28=0," ",F28/C28*100)</f>
        <v>100</v>
      </c>
      <c r="J28" s="49" t="str">
        <f aca="false">IF(D28=0," ",G28/D28*100)</f>
        <v> </v>
      </c>
      <c r="K28" s="50"/>
      <c r="L28" s="50"/>
      <c r="M28" s="50"/>
      <c r="N28" s="50"/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  <c r="K29" s="50"/>
      <c r="L29" s="50"/>
      <c r="M29" s="50"/>
      <c r="N29" s="50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4842.737</v>
      </c>
      <c r="D30" s="44"/>
      <c r="E30" s="85" t="n">
        <f aca="false">C30+D30</f>
        <v>14842.737</v>
      </c>
      <c r="F30" s="46" t="n">
        <v>14797.16</v>
      </c>
      <c r="G30" s="47"/>
      <c r="H30" s="85" t="n">
        <f aca="false">F30+G30</f>
        <v>14797.16</v>
      </c>
      <c r="I30" s="48" t="n">
        <f aca="false">IF(C30=0," ",F30/C30*100)</f>
        <v>99.6929339918911</v>
      </c>
      <c r="J30" s="49" t="str">
        <f aca="false">IF(D30=0," ",G30/D30*100)</f>
        <v> </v>
      </c>
      <c r="K30" s="50"/>
      <c r="L30" s="50"/>
      <c r="M30" s="50"/>
      <c r="N30" s="50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84.436</v>
      </c>
      <c r="D31" s="44"/>
      <c r="E31" s="85" t="n">
        <f aca="false">C31+D31</f>
        <v>184.436</v>
      </c>
      <c r="F31" s="46" t="n">
        <v>182.08</v>
      </c>
      <c r="G31" s="47"/>
      <c r="H31" s="85" t="n">
        <f aca="false">F31+G31</f>
        <v>182.08</v>
      </c>
      <c r="I31" s="48" t="n">
        <f aca="false">IF(C31=0," ",F31/C31*100)</f>
        <v>98.7225921186753</v>
      </c>
      <c r="J31" s="49" t="str">
        <f aca="false">IF(D31=0," ",G31/D31*100)</f>
        <v> </v>
      </c>
      <c r="K31" s="50"/>
      <c r="L31" s="50"/>
      <c r="M31" s="50"/>
      <c r="N31" s="50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37.605</v>
      </c>
      <c r="D32" s="44"/>
      <c r="E32" s="85" t="n">
        <f aca="false">C32+D32</f>
        <v>437.605</v>
      </c>
      <c r="F32" s="46" t="n">
        <v>436.63</v>
      </c>
      <c r="G32" s="47"/>
      <c r="H32" s="85" t="n">
        <f aca="false">F32+G32</f>
        <v>436.63</v>
      </c>
      <c r="I32" s="48" t="n">
        <f aca="false">IF(C32=0," ",F32/C32*100)</f>
        <v>99.777196330023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481.26</v>
      </c>
      <c r="D33" s="59"/>
      <c r="E33" s="86" t="n">
        <f aca="false">C33+D33</f>
        <v>481.26</v>
      </c>
      <c r="F33" s="58" t="n">
        <v>500</v>
      </c>
      <c r="G33" s="61"/>
      <c r="H33" s="86" t="n">
        <f aca="false">F33+G33</f>
        <v>500</v>
      </c>
      <c r="I33" s="48" t="n">
        <f aca="false">IF(C33=0," ",F33/C33*100)</f>
        <v>103.893945060882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/>
      <c r="D34" s="59"/>
      <c r="E34" s="86" t="n">
        <f aca="false">C34+D34</f>
        <v>0</v>
      </c>
      <c r="F34" s="58"/>
      <c r="G34" s="61"/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7" t="s">
        <v>47</v>
      </c>
      <c r="B35" s="33" t="s">
        <v>48</v>
      </c>
      <c r="C35" s="58"/>
      <c r="D35" s="59"/>
      <c r="E35" s="88" t="n">
        <f aca="false">C35+D35</f>
        <v>0</v>
      </c>
      <c r="F35" s="58"/>
      <c r="G35" s="61"/>
      <c r="H35" s="88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88" t="n">
        <f aca="false">C36+D36</f>
        <v>0</v>
      </c>
      <c r="F36" s="58"/>
      <c r="G36" s="61"/>
      <c r="H36" s="88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88" t="n">
        <f aca="false">C37+D37</f>
        <v>0</v>
      </c>
      <c r="F37" s="58"/>
      <c r="G37" s="61"/>
      <c r="H37" s="88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88" t="n">
        <f aca="false">C38+D38</f>
        <v>0</v>
      </c>
      <c r="F38" s="58"/>
      <c r="G38" s="61"/>
      <c r="H38" s="88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88" t="n">
        <f aca="false">C39+D39</f>
        <v>0</v>
      </c>
      <c r="F39" s="58"/>
      <c r="G39" s="61"/>
      <c r="H39" s="88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9" t="s">
        <v>54</v>
      </c>
      <c r="C40" s="58" t="n">
        <v>150</v>
      </c>
      <c r="D40" s="59"/>
      <c r="E40" s="88" t="n">
        <f aca="false">C40+D40</f>
        <v>150</v>
      </c>
      <c r="F40" s="58" t="n">
        <v>150</v>
      </c>
      <c r="G40" s="61"/>
      <c r="H40" s="88" t="n">
        <f aca="false">F40+G40</f>
        <v>15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0" t="n">
        <v>551</v>
      </c>
      <c r="B41" s="89" t="s">
        <v>55</v>
      </c>
      <c r="C41" s="91" t="n">
        <v>1158.982</v>
      </c>
      <c r="D41" s="92"/>
      <c r="E41" s="86" t="n">
        <f aca="false">C41+D41</f>
        <v>1158.982</v>
      </c>
      <c r="F41" s="58" t="n">
        <v>1199.7093</v>
      </c>
      <c r="G41" s="93"/>
      <c r="H41" s="94" t="n">
        <f aca="false">F41+G41</f>
        <v>1199.7093</v>
      </c>
      <c r="I41" s="48" t="n">
        <f aca="false">IF(C41=0," ",F41/C41*100)</f>
        <v>103.51405802678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0" t="n">
        <v>557</v>
      </c>
      <c r="B42" s="89" t="s">
        <v>56</v>
      </c>
      <c r="C42" s="91"/>
      <c r="D42" s="92"/>
      <c r="E42" s="86" t="n">
        <f aca="false">C42+D42</f>
        <v>0</v>
      </c>
      <c r="F42" s="58"/>
      <c r="G42" s="93"/>
      <c r="H42" s="94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9" t="s">
        <v>57</v>
      </c>
      <c r="C43" s="58" t="n">
        <v>1300</v>
      </c>
      <c r="D43" s="95"/>
      <c r="E43" s="86" t="n">
        <f aca="false">C43+D43</f>
        <v>1300</v>
      </c>
      <c r="F43" s="58" t="n">
        <v>700</v>
      </c>
      <c r="G43" s="95"/>
      <c r="H43" s="88" t="n">
        <f aca="false">F43+G43</f>
        <v>700</v>
      </c>
      <c r="I43" s="48" t="n">
        <f aca="false">IF(C43=0," ",F43/C43*100)</f>
        <v>53.846153846153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6" t="n">
        <v>562</v>
      </c>
      <c r="B44" s="33" t="s">
        <v>58</v>
      </c>
      <c r="C44" s="97"/>
      <c r="D44" s="98"/>
      <c r="E44" s="99" t="n">
        <f aca="false">C44+D44</f>
        <v>0</v>
      </c>
      <c r="F44" s="100"/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0" customFormat="true" ht="15" hidden="false" customHeight="true" outlineLevel="0" collapsed="false">
      <c r="A45" s="90" t="n">
        <v>563</v>
      </c>
      <c r="B45" s="89" t="s">
        <v>59</v>
      </c>
      <c r="C45" s="91" t="n">
        <v>0.49</v>
      </c>
      <c r="D45" s="92"/>
      <c r="E45" s="86" t="n">
        <f aca="false">C45+D45</f>
        <v>0.49</v>
      </c>
      <c r="F45" s="58"/>
      <c r="G45" s="93"/>
      <c r="H45" s="94" t="n">
        <f aca="false">F45+G45</f>
        <v>0</v>
      </c>
      <c r="I45" s="48" t="n">
        <f aca="false">IF(C45=0," ",F45/C45*100)</f>
        <v>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5" t="n">
        <v>569</v>
      </c>
      <c r="B46" s="89" t="s">
        <v>60</v>
      </c>
      <c r="C46" s="106"/>
      <c r="D46" s="107"/>
      <c r="E46" s="108" t="n">
        <f aca="false">C46+D46</f>
        <v>0</v>
      </c>
      <c r="F46" s="106"/>
      <c r="G46" s="109"/>
      <c r="H46" s="110" t="n">
        <f aca="false">F46+G46</f>
        <v>0</v>
      </c>
      <c r="I46" s="111" t="str">
        <f aca="false">IF(C46=0," ",F46/C46*100)</f>
        <v> 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66439.055</v>
      </c>
      <c r="D47" s="26" t="n">
        <f aca="false">SUM(D48:D62)</f>
        <v>0</v>
      </c>
      <c r="E47" s="27" t="n">
        <f aca="false">SUM(E48:E62)</f>
        <v>66439.055</v>
      </c>
      <c r="F47" s="25" t="n">
        <f aca="false">SUM(F48:F62)</f>
        <v>65917.572</v>
      </c>
      <c r="G47" s="115" t="n">
        <f aca="false">SUM(G48:G62)</f>
        <v>0</v>
      </c>
      <c r="H47" s="27" t="n">
        <f aca="false">SUM(H48:H62)</f>
        <v>65917.572</v>
      </c>
      <c r="I47" s="116" t="n">
        <f aca="false">IF(C47=0," ",F47/C47*100)</f>
        <v>99.2150956993594</v>
      </c>
      <c r="J47" s="117" t="str">
        <f aca="false">IF(D47=0," ",G47/D47*100)</f>
        <v> </v>
      </c>
    </row>
    <row r="48" s="40" customFormat="true" ht="12.75" hidden="false" customHeight="false" outlineLevel="0" collapsed="false">
      <c r="A48" s="119" t="n">
        <v>601</v>
      </c>
      <c r="B48" s="120" t="s">
        <v>62</v>
      </c>
      <c r="C48" s="58"/>
      <c r="D48" s="59"/>
      <c r="E48" s="121" t="n">
        <f aca="false">C48+D48</f>
        <v>0</v>
      </c>
      <c r="F48" s="122"/>
      <c r="G48" s="123"/>
      <c r="H48" s="12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5" t="n">
        <v>602</v>
      </c>
      <c r="B49" s="120" t="s">
        <v>63</v>
      </c>
      <c r="C49" s="58" t="n">
        <v>300</v>
      </c>
      <c r="D49" s="59"/>
      <c r="E49" s="121" t="n">
        <f aca="false">C49+D49</f>
        <v>300</v>
      </c>
      <c r="F49" s="58" t="n">
        <v>300</v>
      </c>
      <c r="G49" s="95"/>
      <c r="H49" s="88" t="n">
        <f aca="false">F49+G49</f>
        <v>3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5" t="n">
        <v>603</v>
      </c>
      <c r="B50" s="120" t="s">
        <v>64</v>
      </c>
      <c r="C50" s="58" t="n">
        <v>90.765</v>
      </c>
      <c r="D50" s="59"/>
      <c r="E50" s="121" t="n">
        <f aca="false">C50+D50</f>
        <v>90.765</v>
      </c>
      <c r="F50" s="58" t="n">
        <v>181.53</v>
      </c>
      <c r="G50" s="95"/>
      <c r="H50" s="88" t="n">
        <f aca="false">F50+G50</f>
        <v>181.53</v>
      </c>
      <c r="I50" s="48" t="n">
        <f aca="false">IF(C50=0," ",F50/C50*100)</f>
        <v>2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5" t="n">
        <v>604</v>
      </c>
      <c r="B51" s="120" t="s">
        <v>65</v>
      </c>
      <c r="C51" s="58"/>
      <c r="D51" s="59"/>
      <c r="E51" s="121" t="n">
        <f aca="false">C51+D51</f>
        <v>0</v>
      </c>
      <c r="F51" s="58" t="n">
        <v>0</v>
      </c>
      <c r="G51" s="95"/>
      <c r="H51" s="88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5" t="n">
        <v>609</v>
      </c>
      <c r="B52" s="120" t="s">
        <v>66</v>
      </c>
      <c r="C52" s="58"/>
      <c r="D52" s="59"/>
      <c r="E52" s="121" t="n">
        <f aca="false">C52+D52</f>
        <v>0</v>
      </c>
      <c r="F52" s="58" t="n">
        <v>0</v>
      </c>
      <c r="G52" s="95"/>
      <c r="H52" s="88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5" t="s">
        <v>67</v>
      </c>
      <c r="B53" s="120" t="s">
        <v>68</v>
      </c>
      <c r="C53" s="58" t="n">
        <v>2.73</v>
      </c>
      <c r="D53" s="59"/>
      <c r="E53" s="121" t="n">
        <f aca="false">C53+D53</f>
        <v>2.73</v>
      </c>
      <c r="F53" s="58" t="n">
        <v>0</v>
      </c>
      <c r="G53" s="95"/>
      <c r="H53" s="88" t="n">
        <f aca="false">F53+G53</f>
        <v>0</v>
      </c>
      <c r="I53" s="48" t="n">
        <f aca="false">IF(C53=0," ",F53/C53*100)</f>
        <v>0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5" t="n">
        <v>643</v>
      </c>
      <c r="B54" s="120" t="s">
        <v>69</v>
      </c>
      <c r="C54" s="58"/>
      <c r="D54" s="59"/>
      <c r="E54" s="121" t="n">
        <f aca="false">C54+D54</f>
        <v>0</v>
      </c>
      <c r="F54" s="58"/>
      <c r="G54" s="95"/>
      <c r="H54" s="88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5" t="n">
        <v>644</v>
      </c>
      <c r="B55" s="120" t="s">
        <v>70</v>
      </c>
      <c r="C55" s="58"/>
      <c r="D55" s="59"/>
      <c r="E55" s="121" t="n">
        <f aca="false">C55+D55</f>
        <v>0</v>
      </c>
      <c r="F55" s="58"/>
      <c r="G55" s="95"/>
      <c r="H55" s="88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5" t="s">
        <v>71</v>
      </c>
      <c r="B56" s="120" t="s">
        <v>72</v>
      </c>
      <c r="C56" s="58"/>
      <c r="D56" s="59"/>
      <c r="E56" s="121" t="n">
        <f aca="false">C56+D56</f>
        <v>0</v>
      </c>
      <c r="F56" s="58"/>
      <c r="G56" s="95"/>
      <c r="H56" s="88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5" t="n">
        <v>648</v>
      </c>
      <c r="B57" s="120" t="s">
        <v>73</v>
      </c>
      <c r="C57" s="58" t="n">
        <v>150</v>
      </c>
      <c r="D57" s="59"/>
      <c r="E57" s="121" t="n">
        <f aca="false">C57+D57</f>
        <v>150</v>
      </c>
      <c r="F57" s="58" t="n">
        <v>150</v>
      </c>
      <c r="G57" s="95"/>
      <c r="H57" s="88" t="n">
        <f aca="false">F57+G57</f>
        <v>15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5" t="n">
        <v>649</v>
      </c>
      <c r="B58" s="120" t="s">
        <v>74</v>
      </c>
      <c r="C58" s="58" t="n">
        <v>180.1</v>
      </c>
      <c r="D58" s="59"/>
      <c r="E58" s="121" t="n">
        <f aca="false">C58+D58</f>
        <v>180.1</v>
      </c>
      <c r="F58" s="58" t="n">
        <v>180</v>
      </c>
      <c r="G58" s="95"/>
      <c r="H58" s="88" t="n">
        <f aca="false">F58+G58</f>
        <v>180</v>
      </c>
      <c r="I58" s="48" t="n">
        <f aca="false">IF(C58=0," ",F58/C58*100)</f>
        <v>99.9444752915047</v>
      </c>
      <c r="J58" s="49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120" t="s">
        <v>58</v>
      </c>
      <c r="C59" s="58" t="n">
        <v>90</v>
      </c>
      <c r="D59" s="59"/>
      <c r="E59" s="121" t="n">
        <f aca="false">C59+D59</f>
        <v>90</v>
      </c>
      <c r="F59" s="58" t="n">
        <v>90</v>
      </c>
      <c r="G59" s="95"/>
      <c r="H59" s="88" t="n">
        <f aca="false">F59+G59</f>
        <v>90</v>
      </c>
      <c r="I59" s="48" t="n">
        <f aca="false">IF(C59=0," ",F59/C59*100)</f>
        <v>100</v>
      </c>
      <c r="J59" s="49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120" t="s">
        <v>75</v>
      </c>
      <c r="C60" s="58"/>
      <c r="D60" s="59"/>
      <c r="E60" s="121" t="n">
        <f aca="false">C60+D60</f>
        <v>0</v>
      </c>
      <c r="F60" s="58"/>
      <c r="G60" s="95"/>
      <c r="H60" s="88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6" customFormat="true" ht="12.75" hidden="false" customHeight="false" outlineLevel="0" collapsed="false">
      <c r="A61" s="127" t="n">
        <v>669</v>
      </c>
      <c r="B61" s="128" t="s">
        <v>76</v>
      </c>
      <c r="C61" s="91"/>
      <c r="D61" s="92"/>
      <c r="E61" s="129" t="n">
        <f aca="false">C61+D61</f>
        <v>0</v>
      </c>
      <c r="F61" s="58"/>
      <c r="G61" s="95"/>
      <c r="H61" s="88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65625.46</v>
      </c>
      <c r="D62" s="133"/>
      <c r="E62" s="134" t="n">
        <f aca="false">SUM(E63,E68:E71)</f>
        <v>65625.46</v>
      </c>
      <c r="F62" s="132" t="n">
        <f aca="false">SUM(F63,F68:F71)</f>
        <v>65016.042</v>
      </c>
      <c r="G62" s="133"/>
      <c r="H62" s="134" t="n">
        <f aca="false">SUM(H63,H68:H71)</f>
        <v>65016.042</v>
      </c>
      <c r="I62" s="135" t="n">
        <f aca="false">IF(C62=0," ",F62/C62*100)</f>
        <v>99.0713695568763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5458.138</v>
      </c>
      <c r="D63" s="141"/>
      <c r="E63" s="142" t="n">
        <f aca="false">C63</f>
        <v>5458.138</v>
      </c>
      <c r="F63" s="140" t="n">
        <f aca="false">IFERROR(F65+F66+F67,0)</f>
        <v>7989.964</v>
      </c>
      <c r="G63" s="141"/>
      <c r="H63" s="142" t="n">
        <f aca="false">F63+G63</f>
        <v>7989.964</v>
      </c>
      <c r="I63" s="143"/>
      <c r="J63" s="136"/>
    </row>
    <row r="64" s="126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126" customFormat="true" ht="37.5" hidden="false" customHeight="true" outlineLevel="0" collapsed="false">
      <c r="A65" s="138"/>
      <c r="B65" s="146" t="s">
        <v>81</v>
      </c>
      <c r="C65" s="147" t="n">
        <v>3675.6</v>
      </c>
      <c r="D65" s="141"/>
      <c r="E65" s="142" t="n">
        <f aca="false">C65</f>
        <v>3675.6</v>
      </c>
      <c r="F65" s="148" t="n">
        <v>7009.564</v>
      </c>
      <c r="G65" s="141"/>
      <c r="H65" s="142" t="n">
        <f aca="false">F65</f>
        <v>7009.564</v>
      </c>
      <c r="I65" s="149" t="n">
        <f aca="false">IF(C65=0," ",F65/C65*100)</f>
        <v>190.705299814996</v>
      </c>
      <c r="J65" s="150"/>
    </row>
    <row r="66" s="126" customFormat="true" ht="31.5" hidden="false" customHeight="true" outlineLevel="0" collapsed="false">
      <c r="A66" s="138" t="s">
        <v>82</v>
      </c>
      <c r="B66" s="146" t="s">
        <v>83</v>
      </c>
      <c r="C66" s="147" t="n">
        <v>1782.538</v>
      </c>
      <c r="D66" s="141"/>
      <c r="E66" s="142" t="n">
        <f aca="false">C66</f>
        <v>1782.538</v>
      </c>
      <c r="F66" s="148" t="n">
        <v>980.4</v>
      </c>
      <c r="G66" s="141"/>
      <c r="H66" s="142" t="n">
        <f aca="false">F66</f>
        <v>980.4</v>
      </c>
      <c r="I66" s="135" t="n">
        <f aca="false">IF(C66=0," ",F66/C66*100)</f>
        <v>55.0002300091218</v>
      </c>
      <c r="J66" s="151"/>
    </row>
    <row r="67" s="126" customFormat="true" ht="31.5" hidden="false" customHeight="true" outlineLevel="0" collapsed="false">
      <c r="A67" s="138" t="s">
        <v>82</v>
      </c>
      <c r="B67" s="146" t="s">
        <v>84</v>
      </c>
      <c r="C67" s="152"/>
      <c r="D67" s="153"/>
      <c r="E67" s="154" t="n">
        <f aca="false">C67</f>
        <v>0</v>
      </c>
      <c r="F67" s="155" t="n">
        <v>0</v>
      </c>
      <c r="G67" s="153"/>
      <c r="H67" s="156" t="n">
        <f aca="false">F67</f>
        <v>0</v>
      </c>
      <c r="I67" s="135"/>
      <c r="J67" s="151"/>
    </row>
    <row r="68" s="126" customFormat="true" ht="25.5" hidden="false" customHeight="false" outlineLevel="0" collapsed="false">
      <c r="A68" s="157" t="s">
        <v>85</v>
      </c>
      <c r="B68" s="158" t="s">
        <v>86</v>
      </c>
      <c r="C68" s="159" t="n">
        <v>59553.317</v>
      </c>
      <c r="D68" s="160"/>
      <c r="E68" s="161" t="n">
        <f aca="false">C68</f>
        <v>59553.317</v>
      </c>
      <c r="F68" s="162" t="n">
        <v>55236.898</v>
      </c>
      <c r="G68" s="160"/>
      <c r="H68" s="163" t="n">
        <f aca="false">F68</f>
        <v>55236.898</v>
      </c>
      <c r="I68" s="48" t="n">
        <f aca="false">IF(C68=0," ",F68/C68*100)</f>
        <v>92.7520090946404</v>
      </c>
      <c r="J68" s="164" t="str">
        <f aca="false">IF(D68=0," ",G68/D68*100)</f>
        <v> </v>
      </c>
    </row>
    <row r="69" s="126" customFormat="true" ht="12.75" hidden="false" customHeight="false" outlineLevel="0" collapsed="false">
      <c r="A69" s="157" t="s">
        <v>85</v>
      </c>
      <c r="B69" s="165" t="s">
        <v>87</v>
      </c>
      <c r="C69" s="166"/>
      <c r="D69" s="160"/>
      <c r="E69" s="167" t="n">
        <f aca="false">C69</f>
        <v>0</v>
      </c>
      <c r="F69" s="168"/>
      <c r="G69" s="160"/>
      <c r="H69" s="169" t="n">
        <f aca="false">F69</f>
        <v>0</v>
      </c>
      <c r="I69" s="48" t="str">
        <f aca="false">IF(C69=0," ",F69/C69*100)</f>
        <v> </v>
      </c>
      <c r="J69" s="164"/>
    </row>
    <row r="70" s="126" customFormat="true" ht="38.25" hidden="false" customHeight="false" outlineLevel="0" collapsed="false">
      <c r="A70" s="157" t="s">
        <v>85</v>
      </c>
      <c r="B70" s="158" t="s">
        <v>88</v>
      </c>
      <c r="C70" s="166" t="n">
        <v>614.005</v>
      </c>
      <c r="D70" s="160"/>
      <c r="E70" s="167" t="n">
        <f aca="false">C70</f>
        <v>614.005</v>
      </c>
      <c r="F70" s="168" t="n">
        <v>250</v>
      </c>
      <c r="G70" s="160"/>
      <c r="H70" s="169" t="n">
        <f aca="false">F70</f>
        <v>250</v>
      </c>
      <c r="I70" s="48" t="n">
        <f aca="false">IF(C70=0," ",F70/C70*100)</f>
        <v>40.7162808120455</v>
      </c>
      <c r="J70" s="164"/>
    </row>
    <row r="71" s="126" customFormat="true" ht="26.25" hidden="false" customHeight="false" outlineLevel="0" collapsed="false">
      <c r="A71" s="157" t="s">
        <v>85</v>
      </c>
      <c r="B71" s="165" t="s">
        <v>89</v>
      </c>
      <c r="C71" s="166"/>
      <c r="D71" s="160"/>
      <c r="E71" s="167" t="n">
        <f aca="false">C71</f>
        <v>0</v>
      </c>
      <c r="F71" s="166" t="n">
        <v>1539.18</v>
      </c>
      <c r="G71" s="160"/>
      <c r="H71" s="169" t="n">
        <f aca="false">F71</f>
        <v>1539.18</v>
      </c>
      <c r="I71" s="111" t="str">
        <f aca="false">IF(C71=0," ",F71/C71*100)</f>
        <v> </v>
      </c>
      <c r="J71" s="164"/>
    </row>
    <row r="72" s="126" customFormat="true" ht="19.5" hidden="false" customHeight="true" outlineLevel="0" collapsed="false">
      <c r="A72" s="170" t="s">
        <v>90</v>
      </c>
      <c r="B72" s="170"/>
      <c r="C72" s="171" t="n">
        <f aca="false">C47-C10</f>
        <v>-924.242999999988</v>
      </c>
      <c r="D72" s="172" t="n">
        <f aca="false">D47-D10</f>
        <v>0</v>
      </c>
      <c r="E72" s="173" t="n">
        <f aca="false">C72+D72</f>
        <v>-924.242999999988</v>
      </c>
      <c r="F72" s="171" t="n">
        <f aca="false">F47-F10</f>
        <v>0.00269999999727588</v>
      </c>
      <c r="G72" s="174" t="n">
        <f aca="false">G47-G10</f>
        <v>0</v>
      </c>
      <c r="H72" s="175" t="n">
        <f aca="false">F72+G72</f>
        <v>0.00269999999727588</v>
      </c>
      <c r="I72" s="176" t="n">
        <f aca="false">IF(C72=0," ",F72/C72*100)</f>
        <v>-0.000292130965263023</v>
      </c>
      <c r="J72" s="177" t="str">
        <f aca="false">IF(D72=0," ",G72/D72*100)</f>
        <v> </v>
      </c>
    </row>
    <row r="73" s="126" customFormat="true" ht="12.75" hidden="false" customHeight="false" outlineLevel="0" collapsed="false">
      <c r="A73" s="178" t="n">
        <v>591</v>
      </c>
      <c r="B73" s="120" t="s">
        <v>91</v>
      </c>
      <c r="C73" s="179"/>
      <c r="D73" s="180"/>
      <c r="E73" s="60" t="n">
        <f aca="false">C73+D73</f>
        <v>0</v>
      </c>
      <c r="F73" s="179"/>
      <c r="G73" s="181"/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6" customFormat="true" ht="13.5" hidden="false" customHeight="false" outlineLevel="0" collapsed="false">
      <c r="A74" s="183" t="n">
        <v>595</v>
      </c>
      <c r="B74" s="184" t="s">
        <v>92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6" customFormat="true" ht="22.7" hidden="false" customHeight="true" outlineLevel="0" collapsed="false">
      <c r="A75" s="189" t="s">
        <v>93</v>
      </c>
      <c r="B75" s="189"/>
      <c r="C75" s="190" t="n">
        <f aca="false">C72-C73-C74</f>
        <v>-924.242999999988</v>
      </c>
      <c r="D75" s="191" t="n">
        <f aca="false">D72-D73-D74</f>
        <v>0</v>
      </c>
      <c r="E75" s="192" t="n">
        <f aca="false">E72-E73-E74</f>
        <v>-924.242999999988</v>
      </c>
      <c r="F75" s="190" t="n">
        <f aca="false">F72-F73-F74</f>
        <v>0.00269999999727588</v>
      </c>
      <c r="G75" s="28" t="n">
        <f aca="false">G72-G73-G74</f>
        <v>0</v>
      </c>
      <c r="H75" s="27" t="n">
        <f aca="false">H72-H73-H74</f>
        <v>0.00269999999727588</v>
      </c>
      <c r="I75" s="193" t="n">
        <f aca="false">IF(C75=0," ",F75/C75*100)</f>
        <v>-0.000292130965263023</v>
      </c>
      <c r="J75" s="194" t="str">
        <f aca="false">IF(D75=0," ",G75/D75*100)</f>
        <v> </v>
      </c>
      <c r="T75" s="126" t="s">
        <v>94</v>
      </c>
    </row>
    <row r="76" s="12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