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F. Palackého Neratovice</t>
  </si>
  <si>
    <t xml:space="preserve">IČO: 00474029</t>
  </si>
  <si>
    <t xml:space="preserve">Věcně příslušný odbor: Odbor školství</t>
  </si>
  <si>
    <t xml:space="preserve">Číslo organizace: 1060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4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5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0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0315.101</v>
      </c>
      <c r="D10" s="26" t="n">
        <f aca="false">SUM(D11:D12,D16:D24,D26,D30:D46)</f>
        <v>850</v>
      </c>
      <c r="E10" s="27" t="n">
        <f aca="false">C10+D10</f>
        <v>51165.101</v>
      </c>
      <c r="F10" s="25" t="n">
        <f aca="false">SUM(F11:F12,F16:F24,F26,F30:F46)</f>
        <v>49697.28</v>
      </c>
      <c r="G10" s="26" t="n">
        <f aca="false">SUM(G11:G12,G16:G24,G26,G30:G46)</f>
        <v>850</v>
      </c>
      <c r="H10" s="27" t="n">
        <f aca="false">F10+G10</f>
        <v>50547.28</v>
      </c>
      <c r="I10" s="28" t="n">
        <f aca="false">IF(C10=0," ",F10/C10*100)</f>
        <v>98.7720962738403</v>
      </c>
      <c r="J10" s="29" t="n">
        <f aca="false">IF(D10=0," ",G10/D10*100)</f>
        <v>100</v>
      </c>
      <c r="L10" s="23"/>
    </row>
    <row r="11" s="38" customFormat="true" ht="12.75" hidden="false" customHeight="true" outlineLevel="0" collapsed="false">
      <c r="A11" s="31" t="n">
        <v>501</v>
      </c>
      <c r="B11" s="32" t="s">
        <v>19</v>
      </c>
      <c r="C11" s="33" t="n">
        <v>2800.888</v>
      </c>
      <c r="D11" s="34" t="n">
        <v>120</v>
      </c>
      <c r="E11" s="35" t="n">
        <f aca="false">C11+D11</f>
        <v>2920.888</v>
      </c>
      <c r="F11" s="33" t="n">
        <v>2553</v>
      </c>
      <c r="G11" s="34" t="n">
        <v>120</v>
      </c>
      <c r="H11" s="35" t="n">
        <f aca="false">F11+G11</f>
        <v>2673</v>
      </c>
      <c r="I11" s="36" t="n">
        <f aca="false">IF(C11=0," ",F11/C11*100)</f>
        <v>91.1496639637144</v>
      </c>
      <c r="J11" s="37" t="n">
        <f aca="false">IF(D11=0," ",G11/D11*100)</f>
        <v>100</v>
      </c>
      <c r="L11" s="23"/>
    </row>
    <row r="12" s="46" customFormat="true" ht="15" hidden="false" customHeight="false" outlineLevel="0" collapsed="false">
      <c r="A12" s="39" t="n">
        <v>502</v>
      </c>
      <c r="B12" s="40" t="s">
        <v>20</v>
      </c>
      <c r="C12" s="41" t="n">
        <v>2341.316</v>
      </c>
      <c r="D12" s="42" t="n">
        <v>200</v>
      </c>
      <c r="E12" s="43" t="n">
        <f aca="false">C12+D12</f>
        <v>2541.316</v>
      </c>
      <c r="F12" s="41" t="n">
        <v>1603.72</v>
      </c>
      <c r="G12" s="42" t="n">
        <v>200</v>
      </c>
      <c r="H12" s="43" t="n">
        <f aca="false">F12+G12</f>
        <v>1803.72</v>
      </c>
      <c r="I12" s="44" t="n">
        <f aca="false">IF(C12=0," ",F12/C12*100)</f>
        <v>68.4965207601195</v>
      </c>
      <c r="J12" s="45" t="n">
        <f aca="false">IF(D12=0," ",G12/D12*100)</f>
        <v>100</v>
      </c>
      <c r="K12" s="38"/>
      <c r="L12" s="23"/>
      <c r="M12" s="38"/>
      <c r="N12" s="38"/>
      <c r="O12" s="38"/>
    </row>
    <row r="13" s="38" customFormat="true" ht="12.75" hidden="false" customHeight="false" outlineLevel="0" collapsed="false">
      <c r="A13" s="47" t="s">
        <v>21</v>
      </c>
      <c r="B13" s="48" t="s">
        <v>22</v>
      </c>
      <c r="C13" s="49" t="n">
        <v>600</v>
      </c>
      <c r="D13" s="50"/>
      <c r="E13" s="51" t="n">
        <f aca="false">C13+D13</f>
        <v>600</v>
      </c>
      <c r="F13" s="49" t="n">
        <v>330</v>
      </c>
      <c r="G13" s="50"/>
      <c r="H13" s="51" t="n">
        <f aca="false">F13+G13</f>
        <v>330</v>
      </c>
      <c r="I13" s="44" t="n">
        <f aca="false">IF(C13=0," ",F13/C13*100)</f>
        <v>55</v>
      </c>
      <c r="J13" s="45" t="str">
        <f aca="false">IF(D13=0," ",G13/D13*100)</f>
        <v> </v>
      </c>
      <c r="L13" s="23"/>
    </row>
    <row r="14" s="38" customFormat="true" ht="12.75" hidden="false" customHeight="false" outlineLevel="0" collapsed="false">
      <c r="A14" s="47" t="s">
        <v>21</v>
      </c>
      <c r="B14" s="48" t="s">
        <v>23</v>
      </c>
      <c r="C14" s="49" t="n">
        <v>4</v>
      </c>
      <c r="D14" s="50"/>
      <c r="E14" s="51" t="n">
        <f aca="false">C14+D14</f>
        <v>4</v>
      </c>
      <c r="F14" s="49" t="n">
        <v>2.2</v>
      </c>
      <c r="G14" s="50"/>
      <c r="H14" s="51" t="n">
        <f aca="false">F14+G14</f>
        <v>2.2</v>
      </c>
      <c r="I14" s="44" t="n">
        <f aca="false">IF(C14=0," ",F14/C14*100)</f>
        <v>55</v>
      </c>
      <c r="J14" s="45" t="str">
        <f aca="false">IF(D14=0," ",G14/D14*100)</f>
        <v> </v>
      </c>
      <c r="L14" s="23"/>
    </row>
    <row r="15" s="38" customFormat="true" ht="12.75" hidden="false" customHeight="false" outlineLevel="0" collapsed="false">
      <c r="A15" s="47" t="s">
        <v>21</v>
      </c>
      <c r="B15" s="48" t="s">
        <v>24</v>
      </c>
      <c r="C15" s="49" t="n">
        <v>1357.16</v>
      </c>
      <c r="D15" s="50"/>
      <c r="E15" s="51" t="n">
        <f aca="false">C15+D15</f>
        <v>1357.16</v>
      </c>
      <c r="F15" s="49" t="n">
        <v>896.01</v>
      </c>
      <c r="G15" s="50"/>
      <c r="H15" s="51" t="n">
        <f aca="false">F15+G15</f>
        <v>896.01</v>
      </c>
      <c r="I15" s="44" t="n">
        <f aca="false">IF(C15=0," ",F15/C15*100)</f>
        <v>66.0209555247723</v>
      </c>
      <c r="J15" s="45" t="str">
        <f aca="false">IF(D15=0," ",G15/D15*100)</f>
        <v> </v>
      </c>
      <c r="L15" s="23"/>
    </row>
    <row r="16" s="38" customFormat="true" ht="12.75" hidden="false" customHeight="false" outlineLevel="0" collapsed="false">
      <c r="A16" s="52" t="n">
        <v>503</v>
      </c>
      <c r="B16" s="32" t="s">
        <v>25</v>
      </c>
      <c r="C16" s="53"/>
      <c r="D16" s="54"/>
      <c r="E16" s="55" t="n">
        <f aca="false">C16+D16</f>
        <v>0</v>
      </c>
      <c r="F16" s="53"/>
      <c r="G16" s="54"/>
      <c r="H16" s="55" t="n">
        <f aca="false">F16+G16</f>
        <v>0</v>
      </c>
      <c r="I16" s="44" t="str">
        <f aca="false">IF(C16=0," ",F16/C16*100)</f>
        <v> </v>
      </c>
      <c r="J16" s="45" t="str">
        <f aca="false">IF(D16=0," ",G16/D16*100)</f>
        <v> </v>
      </c>
      <c r="L16" s="23"/>
    </row>
    <row r="17" s="38" customFormat="true" ht="12.75" hidden="false" customHeight="false" outlineLevel="0" collapsed="false">
      <c r="A17" s="52" t="n">
        <v>504</v>
      </c>
      <c r="B17" s="32" t="s">
        <v>26</v>
      </c>
      <c r="C17" s="53"/>
      <c r="D17" s="54" t="n">
        <v>40</v>
      </c>
      <c r="E17" s="55" t="n">
        <f aca="false">C17+D17</f>
        <v>40</v>
      </c>
      <c r="F17" s="53"/>
      <c r="G17" s="54" t="n">
        <v>40</v>
      </c>
      <c r="H17" s="55" t="n">
        <f aca="false">F17+G17</f>
        <v>40</v>
      </c>
      <c r="I17" s="44" t="str">
        <f aca="false">IF(C17=0," ",F17/C17*100)</f>
        <v> </v>
      </c>
      <c r="J17" s="45" t="n">
        <f aca="false">IF(D17=0," ",G17/D17*100)</f>
        <v>100</v>
      </c>
      <c r="L17" s="23"/>
    </row>
    <row r="18" s="38" customFormat="true" ht="12.75" hidden="false" customHeight="false" outlineLevel="0" collapsed="false">
      <c r="A18" s="52" t="s">
        <v>27</v>
      </c>
      <c r="B18" s="56" t="s">
        <v>28</v>
      </c>
      <c r="C18" s="53"/>
      <c r="D18" s="54"/>
      <c r="E18" s="55" t="n">
        <f aca="false">C18+D18</f>
        <v>0</v>
      </c>
      <c r="F18" s="53"/>
      <c r="G18" s="54"/>
      <c r="H18" s="55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  <c r="L18" s="23"/>
    </row>
    <row r="19" s="38" customFormat="true" ht="12.75" hidden="false" customHeight="false" outlineLevel="0" collapsed="false">
      <c r="A19" s="52" t="n">
        <v>508</v>
      </c>
      <c r="B19" s="56" t="s">
        <v>29</v>
      </c>
      <c r="C19" s="53"/>
      <c r="D19" s="54"/>
      <c r="E19" s="55" t="n">
        <f aca="false">C19+D19</f>
        <v>0</v>
      </c>
      <c r="F19" s="53"/>
      <c r="G19" s="54"/>
      <c r="H19" s="55" t="n">
        <f aca="false">F19+G19</f>
        <v>0</v>
      </c>
      <c r="I19" s="44" t="str">
        <f aca="false">IF(C19=0," ",F19/C19*100)</f>
        <v> </v>
      </c>
      <c r="J19" s="45" t="str">
        <f aca="false">IF(D19=0," ",G19/D19*100)</f>
        <v> </v>
      </c>
      <c r="L19" s="23"/>
    </row>
    <row r="20" s="38" customFormat="true" ht="15" hidden="false" customHeight="false" outlineLevel="0" collapsed="false">
      <c r="A20" s="57" t="n">
        <v>511</v>
      </c>
      <c r="B20" s="56" t="s">
        <v>30</v>
      </c>
      <c r="C20" s="58" t="n">
        <v>133</v>
      </c>
      <c r="D20" s="59"/>
      <c r="E20" s="55" t="n">
        <f aca="false">C20+D20</f>
        <v>133</v>
      </c>
      <c r="F20" s="58" t="n">
        <v>100</v>
      </c>
      <c r="G20" s="59"/>
      <c r="H20" s="60" t="n">
        <f aca="false">F20+G20</f>
        <v>100</v>
      </c>
      <c r="I20" s="44" t="n">
        <f aca="false">IF(C20=0," ",F20/C20*100)</f>
        <v>75.187969924812</v>
      </c>
      <c r="J20" s="45" t="str">
        <f aca="false">IF(D20=0," ",G20/D20*100)</f>
        <v> </v>
      </c>
      <c r="L20" s="23"/>
    </row>
    <row r="21" s="38" customFormat="true" ht="12.75" hidden="false" customHeight="false" outlineLevel="0" collapsed="false">
      <c r="A21" s="52" t="n">
        <v>512</v>
      </c>
      <c r="B21" s="56" t="s">
        <v>31</v>
      </c>
      <c r="C21" s="53" t="n">
        <v>84</v>
      </c>
      <c r="D21" s="54"/>
      <c r="E21" s="55" t="n">
        <f aca="false">C21+D21</f>
        <v>84</v>
      </c>
      <c r="F21" s="53" t="n">
        <v>123</v>
      </c>
      <c r="G21" s="54"/>
      <c r="H21" s="55" t="n">
        <f aca="false">F21+G21</f>
        <v>123</v>
      </c>
      <c r="I21" s="44" t="n">
        <f aca="false">IF(C21=0," ",F21/C21*100)</f>
        <v>146.428571428571</v>
      </c>
      <c r="J21" s="45" t="str">
        <f aca="false">IF(D21=0," ",G21/D21*100)</f>
        <v> </v>
      </c>
      <c r="L21" s="23"/>
    </row>
    <row r="22" s="38" customFormat="true" ht="12.75" hidden="false" customHeight="false" outlineLevel="0" collapsed="false">
      <c r="A22" s="52" t="n">
        <v>513</v>
      </c>
      <c r="B22" s="56" t="s">
        <v>32</v>
      </c>
      <c r="C22" s="53"/>
      <c r="D22" s="54"/>
      <c r="E22" s="55" t="n">
        <f aca="false">C22+D22</f>
        <v>0</v>
      </c>
      <c r="F22" s="53"/>
      <c r="G22" s="54"/>
      <c r="H22" s="55" t="n">
        <f aca="false">F22+G22</f>
        <v>0</v>
      </c>
      <c r="I22" s="44" t="str">
        <f aca="false">IF(C22=0," ",F22/C22*100)</f>
        <v> </v>
      </c>
      <c r="J22" s="45" t="str">
        <f aca="false">IF(D22=0," ",G22/D22*100)</f>
        <v> </v>
      </c>
      <c r="L22" s="23"/>
    </row>
    <row r="23" s="38" customFormat="true" ht="12.75" hidden="false" customHeight="false" outlineLevel="0" collapsed="false">
      <c r="A23" s="52" t="n">
        <v>516</v>
      </c>
      <c r="B23" s="32" t="s">
        <v>33</v>
      </c>
      <c r="C23" s="53"/>
      <c r="D23" s="54"/>
      <c r="E23" s="55" t="n">
        <f aca="false">C23+D23</f>
        <v>0</v>
      </c>
      <c r="F23" s="53"/>
      <c r="G23" s="54"/>
      <c r="H23" s="55" t="n">
        <f aca="false">F23+G23</f>
        <v>0</v>
      </c>
      <c r="I23" s="44" t="str">
        <f aca="false">IF(C23=0," ",F23/C23*100)</f>
        <v> </v>
      </c>
      <c r="J23" s="45" t="str">
        <f aca="false">IF(D23=0," ",G23/D23*100)</f>
        <v> </v>
      </c>
      <c r="L23" s="23"/>
    </row>
    <row r="24" s="38" customFormat="true" ht="12.75" hidden="false" customHeight="false" outlineLevel="0" collapsed="false">
      <c r="A24" s="52" t="n">
        <v>518</v>
      </c>
      <c r="B24" s="32" t="s">
        <v>34</v>
      </c>
      <c r="C24" s="53" t="n">
        <v>1338</v>
      </c>
      <c r="D24" s="54" t="n">
        <v>100</v>
      </c>
      <c r="E24" s="55" t="n">
        <f aca="false">C24+D24</f>
        <v>1438</v>
      </c>
      <c r="F24" s="53" t="n">
        <v>1169</v>
      </c>
      <c r="G24" s="54" t="n">
        <v>100</v>
      </c>
      <c r="H24" s="55" t="n">
        <f aca="false">F24+G24</f>
        <v>1269</v>
      </c>
      <c r="I24" s="44" t="n">
        <f aca="false">IF(C24=0," ",F24/C24*100)</f>
        <v>87.3692077727952</v>
      </c>
      <c r="J24" s="45" t="n">
        <f aca="false">IF(D24=0," ",G24/D24*100)</f>
        <v>100</v>
      </c>
      <c r="L24" s="23"/>
    </row>
    <row r="25" s="67" customFormat="true" ht="28.5" hidden="false" customHeight="true" outlineLevel="0" collapsed="false">
      <c r="A25" s="61" t="s">
        <v>35</v>
      </c>
      <c r="B25" s="62" t="s">
        <v>36</v>
      </c>
      <c r="C25" s="63" t="n">
        <f aca="false">C26+C30+C31+C32</f>
        <v>42805.607</v>
      </c>
      <c r="D25" s="64" t="n">
        <f aca="false">D26+D30+D31+D32</f>
        <v>300</v>
      </c>
      <c r="E25" s="65" t="n">
        <f aca="false">C25+D25</f>
        <v>43105.607</v>
      </c>
      <c r="F25" s="63" t="n">
        <f aca="false">F26+F30+F31+F32</f>
        <v>43584.56</v>
      </c>
      <c r="G25" s="64" t="n">
        <f aca="false">G26+G30+G31+G32</f>
        <v>300</v>
      </c>
      <c r="H25" s="65" t="n">
        <f aca="false">F25+G25</f>
        <v>43884.56</v>
      </c>
      <c r="I25" s="44" t="n">
        <f aca="false">IF(C25=0," ",F25/C25*100)</f>
        <v>101.819745249729</v>
      </c>
      <c r="J25" s="66"/>
      <c r="K25" s="38"/>
      <c r="L25" s="23"/>
      <c r="M25" s="38"/>
      <c r="N25" s="38"/>
      <c r="O25" s="38"/>
    </row>
    <row r="26" s="46" customFormat="true" ht="15" hidden="false" customHeight="false" outlineLevel="0" collapsed="false">
      <c r="A26" s="39" t="n">
        <v>521</v>
      </c>
      <c r="B26" s="40" t="s">
        <v>37</v>
      </c>
      <c r="C26" s="68" t="n">
        <f aca="false">C27+C28+C29</f>
        <v>31751.171</v>
      </c>
      <c r="D26" s="69" t="n">
        <f aca="false">D27+D28+D29</f>
        <v>300</v>
      </c>
      <c r="E26" s="43" t="n">
        <f aca="false">C26+D26</f>
        <v>32051.171</v>
      </c>
      <c r="F26" s="68" t="n">
        <f aca="false">F27+F28+F29</f>
        <v>32331.42</v>
      </c>
      <c r="G26" s="69" t="n">
        <f aca="false">G27+G28+G29</f>
        <v>300</v>
      </c>
      <c r="H26" s="43" t="n">
        <f aca="false">F26+G26</f>
        <v>32631.42</v>
      </c>
      <c r="I26" s="44" t="n">
        <f aca="false">IF(C26=0," ",F26/C26*100)</f>
        <v>101.827488504282</v>
      </c>
      <c r="J26" s="45" t="n">
        <f aca="false">IF(D26=0," ",G26/D26*100)</f>
        <v>100</v>
      </c>
      <c r="K26" s="38"/>
      <c r="L26" s="23"/>
      <c r="M26" s="38"/>
      <c r="N26" s="38"/>
      <c r="O26" s="38"/>
    </row>
    <row r="27" s="38" customFormat="true" ht="12.75" hidden="false" customHeight="false" outlineLevel="0" collapsed="false">
      <c r="A27" s="70" t="s">
        <v>38</v>
      </c>
      <c r="B27" s="71" t="s">
        <v>39</v>
      </c>
      <c r="C27" s="72" t="n">
        <v>31383.571</v>
      </c>
      <c r="D27" s="73"/>
      <c r="E27" s="74" t="n">
        <f aca="false">C27+D27</f>
        <v>31383.571</v>
      </c>
      <c r="F27" s="72" t="n">
        <v>31951</v>
      </c>
      <c r="G27" s="73"/>
      <c r="H27" s="74" t="n">
        <f aca="false">F27+G27</f>
        <v>31951</v>
      </c>
      <c r="I27" s="44" t="n">
        <f aca="false">IF(C27=0," ",F27/C27*100)</f>
        <v>101.808044725057</v>
      </c>
      <c r="J27" s="45" t="str">
        <f aca="false">IF(D27=0," ",G27/D27*100)</f>
        <v> </v>
      </c>
      <c r="L27" s="23"/>
    </row>
    <row r="28" s="38" customFormat="true" ht="12.75" hidden="false" customHeight="false" outlineLevel="0" collapsed="false">
      <c r="A28" s="70" t="s">
        <v>38</v>
      </c>
      <c r="B28" s="71" t="s">
        <v>40</v>
      </c>
      <c r="C28" s="72" t="n">
        <v>173.6</v>
      </c>
      <c r="D28" s="73" t="n">
        <v>300</v>
      </c>
      <c r="E28" s="74" t="n">
        <f aca="false">C28+D28</f>
        <v>473.6</v>
      </c>
      <c r="F28" s="72" t="n">
        <v>180</v>
      </c>
      <c r="G28" s="73" t="n">
        <v>300</v>
      </c>
      <c r="H28" s="74" t="n">
        <f aca="false">F28+G28</f>
        <v>480</v>
      </c>
      <c r="I28" s="44" t="n">
        <f aca="false">IF(C28=0," ",F28/C28*100)</f>
        <v>103.6866359447</v>
      </c>
      <c r="J28" s="45" t="n">
        <f aca="false">IF(D28=0," ",G28/D28*100)</f>
        <v>100</v>
      </c>
      <c r="L28" s="23"/>
    </row>
    <row r="29" s="38" customFormat="true" ht="12.75" hidden="false" customHeight="false" outlineLevel="0" collapsed="false">
      <c r="A29" s="70" t="s">
        <v>38</v>
      </c>
      <c r="B29" s="71" t="s">
        <v>41</v>
      </c>
      <c r="C29" s="72" t="n">
        <v>194</v>
      </c>
      <c r="D29" s="73"/>
      <c r="E29" s="74" t="n">
        <f aca="false">C29+D29</f>
        <v>194</v>
      </c>
      <c r="F29" s="72" t="n">
        <v>200.42</v>
      </c>
      <c r="G29" s="73"/>
      <c r="H29" s="74" t="n">
        <f aca="false">F29+G29</f>
        <v>200.42</v>
      </c>
      <c r="I29" s="44" t="n">
        <f aca="false">IF(C29=0," ",F29/C29*100)</f>
        <v>103.309278350515</v>
      </c>
      <c r="J29" s="45" t="str">
        <f aca="false">IF(D29=0," ",G29/D29*100)</f>
        <v> </v>
      </c>
      <c r="L29" s="23"/>
    </row>
    <row r="30" s="38" customFormat="true" ht="15" hidden="false" customHeight="false" outlineLevel="0" collapsed="false">
      <c r="A30" s="39" t="n">
        <v>524</v>
      </c>
      <c r="B30" s="40" t="s">
        <v>42</v>
      </c>
      <c r="C30" s="41" t="n">
        <v>10612.174</v>
      </c>
      <c r="D30" s="42"/>
      <c r="E30" s="75" t="n">
        <f aca="false">C30+D30</f>
        <v>10612.174</v>
      </c>
      <c r="F30" s="41" t="n">
        <v>10799.44</v>
      </c>
      <c r="G30" s="42"/>
      <c r="H30" s="75" t="n">
        <f aca="false">F30+G30</f>
        <v>10799.44</v>
      </c>
      <c r="I30" s="44" t="n">
        <f aca="false">IF(C30=0," ",F30/C30*100)</f>
        <v>101.764633712188</v>
      </c>
      <c r="J30" s="45" t="str">
        <f aca="false">IF(D30=0," ",G30/D30*100)</f>
        <v> </v>
      </c>
      <c r="L30" s="23"/>
    </row>
    <row r="31" s="38" customFormat="true" ht="15" hidden="false" customHeight="false" outlineLevel="0" collapsed="false">
      <c r="A31" s="39" t="n">
        <v>525</v>
      </c>
      <c r="B31" s="40" t="s">
        <v>43</v>
      </c>
      <c r="C31" s="41" t="n">
        <v>127.216</v>
      </c>
      <c r="D31" s="42"/>
      <c r="E31" s="75" t="n">
        <f aca="false">C31+D31</f>
        <v>127.216</v>
      </c>
      <c r="F31" s="41" t="n">
        <v>134.19</v>
      </c>
      <c r="G31" s="42"/>
      <c r="H31" s="75" t="n">
        <f aca="false">F31+G31</f>
        <v>134.19</v>
      </c>
      <c r="I31" s="44" t="n">
        <f aca="false">IF(C31=0," ",F31/C31*100)</f>
        <v>105.482014840901</v>
      </c>
      <c r="J31" s="45" t="str">
        <f aca="false">IF(D31=0," ",G31/D31*100)</f>
        <v> </v>
      </c>
      <c r="L31" s="23"/>
    </row>
    <row r="32" s="38" customFormat="true" ht="32.25" hidden="false" customHeight="true" outlineLevel="0" collapsed="false">
      <c r="A32" s="39" t="n">
        <v>527</v>
      </c>
      <c r="B32" s="40" t="s">
        <v>44</v>
      </c>
      <c r="C32" s="41" t="n">
        <v>315.046</v>
      </c>
      <c r="D32" s="42"/>
      <c r="E32" s="75" t="n">
        <f aca="false">C32+D32</f>
        <v>315.046</v>
      </c>
      <c r="F32" s="41" t="n">
        <v>319.51</v>
      </c>
      <c r="G32" s="42"/>
      <c r="H32" s="75" t="n">
        <f aca="false">F32+G32</f>
        <v>319.51</v>
      </c>
      <c r="I32" s="44" t="n">
        <f aca="false">IF(C32=0," ",F32/C32*100)</f>
        <v>101.416935939514</v>
      </c>
      <c r="J32" s="45" t="str">
        <f aca="false">IF(D32=0," ",G32/D32*100)</f>
        <v> </v>
      </c>
      <c r="L32" s="23"/>
    </row>
    <row r="33" s="38" customFormat="true" ht="25.5" hidden="false" customHeight="false" outlineLevel="0" collapsed="false">
      <c r="A33" s="52" t="n">
        <v>527</v>
      </c>
      <c r="B33" s="32" t="s">
        <v>45</v>
      </c>
      <c r="C33" s="76" t="n">
        <v>80.776</v>
      </c>
      <c r="D33" s="77" t="n">
        <v>50</v>
      </c>
      <c r="E33" s="78" t="n">
        <f aca="false">C33+D33</f>
        <v>130.776</v>
      </c>
      <c r="F33" s="76" t="n">
        <v>60</v>
      </c>
      <c r="G33" s="77" t="n">
        <v>50</v>
      </c>
      <c r="H33" s="78" t="n">
        <f aca="false">F33+G33</f>
        <v>110</v>
      </c>
      <c r="I33" s="44" t="n">
        <f aca="false">IF(C33=0," ",F33/C33*100)</f>
        <v>74.279488957116</v>
      </c>
      <c r="J33" s="45" t="n">
        <f aca="false">IF(D33=0," ",G33/D33*100)</f>
        <v>100</v>
      </c>
      <c r="L33" s="23"/>
    </row>
    <row r="34" s="38" customFormat="true" ht="12.75" hidden="false" customHeight="false" outlineLevel="0" collapsed="false">
      <c r="A34" s="79" t="n">
        <v>528</v>
      </c>
      <c r="B34" s="80" t="s">
        <v>46</v>
      </c>
      <c r="C34" s="76"/>
      <c r="D34" s="77"/>
      <c r="E34" s="78" t="n">
        <f aca="false">C34+D34</f>
        <v>0</v>
      </c>
      <c r="F34" s="76"/>
      <c r="G34" s="77"/>
      <c r="H34" s="78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  <c r="L34" s="23"/>
    </row>
    <row r="35" s="38" customFormat="true" ht="24.75" hidden="false" customHeight="true" outlineLevel="0" collapsed="false">
      <c r="A35" s="81" t="s">
        <v>47</v>
      </c>
      <c r="B35" s="32" t="s">
        <v>48</v>
      </c>
      <c r="C35" s="53"/>
      <c r="D35" s="54"/>
      <c r="E35" s="82" t="n">
        <f aca="false">C35+D35</f>
        <v>0</v>
      </c>
      <c r="F35" s="53"/>
      <c r="G35" s="54"/>
      <c r="H35" s="82" t="n">
        <f aca="false">F35+G35</f>
        <v>0</v>
      </c>
      <c r="I35" s="44" t="str">
        <f aca="false">IF(C35=0," ",F35/C35*100)</f>
        <v> </v>
      </c>
      <c r="J35" s="45" t="str">
        <f aca="false">IF(D35=0," ",G35/D35*100)</f>
        <v> </v>
      </c>
      <c r="L35" s="23"/>
    </row>
    <row r="36" s="38" customFormat="true" ht="25.5" hidden="false" customHeight="false" outlineLevel="0" collapsed="false">
      <c r="A36" s="52" t="s">
        <v>49</v>
      </c>
      <c r="B36" s="32" t="s">
        <v>50</v>
      </c>
      <c r="C36" s="53"/>
      <c r="D36" s="54" t="n">
        <v>40</v>
      </c>
      <c r="E36" s="82" t="n">
        <f aca="false">C36+D36</f>
        <v>40</v>
      </c>
      <c r="F36" s="53"/>
      <c r="G36" s="54" t="n">
        <v>40</v>
      </c>
      <c r="H36" s="82" t="n">
        <f aca="false">F36+G36</f>
        <v>40</v>
      </c>
      <c r="I36" s="44" t="str">
        <f aca="false">IF(C36=0," ",F36/C36*100)</f>
        <v> </v>
      </c>
      <c r="J36" s="45" t="n">
        <f aca="false">IF(D36=0," ",G36/D36*100)</f>
        <v>100</v>
      </c>
      <c r="L36" s="23"/>
    </row>
    <row r="37" s="38" customFormat="true" ht="12.75" hidden="false" customHeight="false" outlineLevel="0" collapsed="false">
      <c r="A37" s="52" t="n">
        <v>544</v>
      </c>
      <c r="B37" s="32" t="s">
        <v>51</v>
      </c>
      <c r="C37" s="53"/>
      <c r="D37" s="54"/>
      <c r="E37" s="82" t="n">
        <f aca="false">C37+D37</f>
        <v>0</v>
      </c>
      <c r="F37" s="53"/>
      <c r="G37" s="54"/>
      <c r="H37" s="82" t="n">
        <f aca="false">F37+G37</f>
        <v>0</v>
      </c>
      <c r="I37" s="44" t="str">
        <f aca="false">IF(C37=0," ",F37/C37*100)</f>
        <v> </v>
      </c>
      <c r="J37" s="45" t="str">
        <f aca="false">IF(D37=0," ",G37/D37*100)</f>
        <v> </v>
      </c>
      <c r="L37" s="23"/>
    </row>
    <row r="38" s="38" customFormat="true" ht="12.75" hidden="false" customHeight="false" outlineLevel="0" collapsed="false">
      <c r="A38" s="52" t="n">
        <v>547</v>
      </c>
      <c r="B38" s="32" t="s">
        <v>52</v>
      </c>
      <c r="C38" s="53"/>
      <c r="D38" s="54"/>
      <c r="E38" s="82" t="n">
        <f aca="false">C38+D38</f>
        <v>0</v>
      </c>
      <c r="F38" s="53"/>
      <c r="G38" s="54"/>
      <c r="H38" s="82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  <c r="L38" s="23"/>
    </row>
    <row r="39" s="38" customFormat="true" ht="12.75" hidden="false" customHeight="false" outlineLevel="0" collapsed="false">
      <c r="A39" s="52" t="n">
        <v>548</v>
      </c>
      <c r="B39" s="32" t="s">
        <v>53</v>
      </c>
      <c r="C39" s="53"/>
      <c r="D39" s="54"/>
      <c r="E39" s="82" t="n">
        <f aca="false">C39+D39</f>
        <v>0</v>
      </c>
      <c r="F39" s="53"/>
      <c r="G39" s="54"/>
      <c r="H39" s="82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  <c r="L39" s="23"/>
    </row>
    <row r="40" s="38" customFormat="true" ht="12.75" hidden="false" customHeight="false" outlineLevel="0" collapsed="false">
      <c r="A40" s="52" t="n">
        <v>549</v>
      </c>
      <c r="B40" s="83" t="s">
        <v>54</v>
      </c>
      <c r="C40" s="53" t="n">
        <v>124</v>
      </c>
      <c r="D40" s="54"/>
      <c r="E40" s="82" t="n">
        <f aca="false">C40+D40</f>
        <v>124</v>
      </c>
      <c r="F40" s="53" t="n">
        <v>120</v>
      </c>
      <c r="G40" s="54"/>
      <c r="H40" s="82" t="n">
        <f aca="false">F40+G40</f>
        <v>120</v>
      </c>
      <c r="I40" s="44" t="n">
        <f aca="false">IF(C40=0," ",F40/C40*100)</f>
        <v>96.7741935483871</v>
      </c>
      <c r="J40" s="45" t="str">
        <f aca="false">IF(D40=0," ",G40/D40*100)</f>
        <v> </v>
      </c>
      <c r="L40" s="23"/>
    </row>
    <row r="41" s="46" customFormat="true" ht="12.75" hidden="false" customHeight="false" outlineLevel="0" collapsed="false">
      <c r="A41" s="84" t="n">
        <v>551</v>
      </c>
      <c r="B41" s="85" t="s">
        <v>55</v>
      </c>
      <c r="C41" s="86" t="n">
        <v>273.08</v>
      </c>
      <c r="D41" s="87"/>
      <c r="E41" s="78" t="n">
        <f aca="false">C41+D41</f>
        <v>273.08</v>
      </c>
      <c r="F41" s="86" t="n">
        <v>284</v>
      </c>
      <c r="G41" s="87"/>
      <c r="H41" s="88" t="n">
        <f aca="false">F41+G41</f>
        <v>284</v>
      </c>
      <c r="I41" s="44" t="n">
        <f aca="false">IF(C41=0," ",F41/C41*100)</f>
        <v>103.998828182218</v>
      </c>
      <c r="J41" s="45" t="str">
        <f aca="false">IF(D41=0," ",G41/D41*100)</f>
        <v> </v>
      </c>
      <c r="L41" s="23"/>
    </row>
    <row r="42" s="38" customFormat="true" ht="12.75" hidden="false" customHeight="false" outlineLevel="0" collapsed="false">
      <c r="A42" s="89" t="n">
        <v>557</v>
      </c>
      <c r="B42" s="83" t="s">
        <v>56</v>
      </c>
      <c r="C42" s="90"/>
      <c r="D42" s="91"/>
      <c r="E42" s="78" t="n">
        <f aca="false">C42+D42</f>
        <v>0</v>
      </c>
      <c r="F42" s="90"/>
      <c r="G42" s="91"/>
      <c r="H42" s="88" t="n">
        <f aca="false">F42+G42</f>
        <v>0</v>
      </c>
      <c r="I42" s="44" t="str">
        <f aca="false">IF(C42=0," ",F42/C42*100)</f>
        <v> </v>
      </c>
      <c r="J42" s="45" t="str">
        <f aca="false">IF(D42=0," ",G42/D42*100)</f>
        <v> </v>
      </c>
      <c r="L42" s="23"/>
    </row>
    <row r="43" s="38" customFormat="true" ht="12.75" hidden="false" customHeight="false" outlineLevel="0" collapsed="false">
      <c r="A43" s="52" t="n">
        <v>558</v>
      </c>
      <c r="B43" s="85" t="s">
        <v>57</v>
      </c>
      <c r="C43" s="76" t="n">
        <v>334.434</v>
      </c>
      <c r="D43" s="92"/>
      <c r="E43" s="78" t="n">
        <f aca="false">C43+D43</f>
        <v>334.434</v>
      </c>
      <c r="F43" s="76" t="n">
        <v>100</v>
      </c>
      <c r="G43" s="92"/>
      <c r="H43" s="82" t="n">
        <f aca="false">F43+G43</f>
        <v>100</v>
      </c>
      <c r="I43" s="44" t="n">
        <f aca="false">IF(C43=0," ",F43/C43*100)</f>
        <v>29.9012660196033</v>
      </c>
      <c r="J43" s="45" t="str">
        <f aca="false">IF(D43=0," ",G43/D43*100)</f>
        <v> </v>
      </c>
      <c r="L43" s="23"/>
    </row>
    <row r="44" s="46" customFormat="true" ht="12.75" hidden="false" customHeight="false" outlineLevel="0" collapsed="false">
      <c r="A44" s="93" t="n">
        <v>562</v>
      </c>
      <c r="B44" s="80" t="s">
        <v>58</v>
      </c>
      <c r="C44" s="94"/>
      <c r="D44" s="95"/>
      <c r="E44" s="96" t="n">
        <f aca="false">C44+D44</f>
        <v>0</v>
      </c>
      <c r="F44" s="94"/>
      <c r="G44" s="95"/>
      <c r="H44" s="97" t="n">
        <f aca="false">F44+G44</f>
        <v>0</v>
      </c>
      <c r="I44" s="98" t="str">
        <f aca="false">IF(C44=0," ",F44/C44*100)</f>
        <v> </v>
      </c>
      <c r="J44" s="99" t="str">
        <f aca="false">IF(D44=0," ",G44/D44*100)</f>
        <v> </v>
      </c>
      <c r="L44" s="23"/>
    </row>
    <row r="45" s="46" customFormat="true" ht="15" hidden="false" customHeight="true" outlineLevel="0" collapsed="false">
      <c r="A45" s="84" t="n">
        <v>563</v>
      </c>
      <c r="B45" s="85" t="s">
        <v>59</v>
      </c>
      <c r="C45" s="86"/>
      <c r="D45" s="87"/>
      <c r="E45" s="78" t="n">
        <f aca="false">C45+D45</f>
        <v>0</v>
      </c>
      <c r="F45" s="86"/>
      <c r="G45" s="87"/>
      <c r="H45" s="88" t="n">
        <f aca="false">F45+G45</f>
        <v>0</v>
      </c>
      <c r="I45" s="44" t="str">
        <f aca="false">IF(C45=0," ",F45/C45*100)</f>
        <v> </v>
      </c>
      <c r="J45" s="45" t="str">
        <f aca="false">IF(D45=0," ",G45/D45*100)</f>
        <v> </v>
      </c>
      <c r="L45" s="23"/>
    </row>
    <row r="46" s="46" customFormat="true" ht="13.5" hidden="false" customHeight="false" outlineLevel="0" collapsed="false">
      <c r="A46" s="100" t="n">
        <v>569</v>
      </c>
      <c r="B46" s="85" t="s">
        <v>60</v>
      </c>
      <c r="C46" s="101"/>
      <c r="D46" s="102"/>
      <c r="E46" s="103" t="n">
        <f aca="false">C46+D46</f>
        <v>0</v>
      </c>
      <c r="F46" s="101"/>
      <c r="G46" s="102"/>
      <c r="H46" s="104" t="n">
        <f aca="false">F46+G46</f>
        <v>0</v>
      </c>
      <c r="I46" s="105" t="str">
        <f aca="false">IF(C46=0," ",F46/C46*100)</f>
        <v> </v>
      </c>
      <c r="J46" s="106" t="str">
        <f aca="false">IF(D46=0," ",G46/D46*100)</f>
        <v> </v>
      </c>
      <c r="L46" s="23"/>
    </row>
    <row r="47" s="112" customFormat="true" ht="22.7" hidden="false" customHeight="true" outlineLevel="0" collapsed="false">
      <c r="A47" s="107" t="s">
        <v>61</v>
      </c>
      <c r="B47" s="107"/>
      <c r="C47" s="108" t="n">
        <f aca="false">SUM(C48:C62)</f>
        <v>50315.101</v>
      </c>
      <c r="D47" s="26" t="n">
        <f aca="false">SUM(D48:D62)</f>
        <v>850</v>
      </c>
      <c r="E47" s="27" t="n">
        <f aca="false">SUM(E48:E62)</f>
        <v>51165.101</v>
      </c>
      <c r="F47" s="25" t="n">
        <f aca="false">SUM(F48:F62)</f>
        <v>49697.284</v>
      </c>
      <c r="G47" s="109" t="n">
        <f aca="false">SUM(G48:G62)</f>
        <v>850</v>
      </c>
      <c r="H47" s="27" t="n">
        <f aca="false">SUM(H48:H62)</f>
        <v>50547.284</v>
      </c>
      <c r="I47" s="110" t="n">
        <f aca="false">IF(C47=0," ",F47/C47*100)</f>
        <v>98.7721042237399</v>
      </c>
      <c r="J47" s="111" t="n">
        <f aca="false">IF(D47=0," ",G47/D47*100)</f>
        <v>100</v>
      </c>
      <c r="L47" s="23"/>
    </row>
    <row r="48" s="38" customFormat="true" ht="12.75" hidden="false" customHeight="false" outlineLevel="0" collapsed="false">
      <c r="A48" s="113" t="n">
        <v>601</v>
      </c>
      <c r="B48" s="114" t="s">
        <v>62</v>
      </c>
      <c r="C48" s="53"/>
      <c r="D48" s="54"/>
      <c r="E48" s="115" t="n">
        <f aca="false">C48+D48</f>
        <v>0</v>
      </c>
      <c r="F48" s="53"/>
      <c r="G48" s="54"/>
      <c r="H48" s="116" t="n">
        <f aca="false">F48+G48</f>
        <v>0</v>
      </c>
      <c r="I48" s="36" t="str">
        <f aca="false">IF(C48=0," ",F48/C48*100)</f>
        <v> </v>
      </c>
      <c r="J48" s="37" t="str">
        <f aca="false">IF(D48=0," ",G48/D48*100)</f>
        <v> </v>
      </c>
      <c r="L48" s="23"/>
    </row>
    <row r="49" s="38" customFormat="true" ht="12.75" hidden="false" customHeight="false" outlineLevel="0" collapsed="false">
      <c r="A49" s="117" t="n">
        <v>602</v>
      </c>
      <c r="B49" s="114" t="s">
        <v>63</v>
      </c>
      <c r="C49" s="53" t="n">
        <v>2200</v>
      </c>
      <c r="D49" s="54" t="n">
        <v>300</v>
      </c>
      <c r="E49" s="115" t="n">
        <f aca="false">C49+D49</f>
        <v>2500</v>
      </c>
      <c r="F49" s="53" t="n">
        <v>2200</v>
      </c>
      <c r="G49" s="54" t="n">
        <v>300</v>
      </c>
      <c r="H49" s="82" t="n">
        <f aca="false">F49+G49</f>
        <v>2500</v>
      </c>
      <c r="I49" s="44" t="n">
        <f aca="false">IF(C49=0," ",F49/C49*100)</f>
        <v>100</v>
      </c>
      <c r="J49" s="45" t="n">
        <f aca="false">IF(D49=0," ",G49/D49*100)</f>
        <v>100</v>
      </c>
      <c r="L49" s="23"/>
    </row>
    <row r="50" s="38" customFormat="true" ht="12.75" hidden="false" customHeight="false" outlineLevel="0" collapsed="false">
      <c r="A50" s="117" t="n">
        <v>603</v>
      </c>
      <c r="B50" s="114" t="s">
        <v>64</v>
      </c>
      <c r="C50" s="53"/>
      <c r="D50" s="54" t="n">
        <v>300</v>
      </c>
      <c r="E50" s="115" t="n">
        <f aca="false">C50+D50</f>
        <v>300</v>
      </c>
      <c r="F50" s="53"/>
      <c r="G50" s="54" t="n">
        <v>300</v>
      </c>
      <c r="H50" s="82" t="n">
        <f aca="false">F50+G50</f>
        <v>300</v>
      </c>
      <c r="I50" s="44" t="str">
        <f aca="false">IF(C50=0," ",F50/C50*100)</f>
        <v> </v>
      </c>
      <c r="J50" s="45" t="n">
        <f aca="false">IF(D50=0," ",G50/D50*100)</f>
        <v>100</v>
      </c>
      <c r="L50" s="23"/>
    </row>
    <row r="51" s="38" customFormat="true" ht="12.75" hidden="false" customHeight="false" outlineLevel="0" collapsed="false">
      <c r="A51" s="117" t="n">
        <v>604</v>
      </c>
      <c r="B51" s="114" t="s">
        <v>65</v>
      </c>
      <c r="C51" s="53"/>
      <c r="D51" s="54" t="n">
        <v>50</v>
      </c>
      <c r="E51" s="115" t="n">
        <f aca="false">C51+D51</f>
        <v>50</v>
      </c>
      <c r="F51" s="53"/>
      <c r="G51" s="54" t="n">
        <v>50</v>
      </c>
      <c r="H51" s="82" t="n">
        <f aca="false">F51+G51</f>
        <v>50</v>
      </c>
      <c r="I51" s="44" t="str">
        <f aca="false">IF(C51=0," ",F51/C51*100)</f>
        <v> </v>
      </c>
      <c r="J51" s="45" t="n">
        <f aca="false">IF(D51=0," ",G51/D51*100)</f>
        <v>100</v>
      </c>
      <c r="L51" s="23"/>
    </row>
    <row r="52" s="38" customFormat="true" ht="12.75" hidden="false" customHeight="false" outlineLevel="0" collapsed="false">
      <c r="A52" s="117" t="n">
        <v>609</v>
      </c>
      <c r="B52" s="114" t="s">
        <v>66</v>
      </c>
      <c r="C52" s="53"/>
      <c r="D52" s="54"/>
      <c r="E52" s="115" t="n">
        <f aca="false">C52+D52</f>
        <v>0</v>
      </c>
      <c r="F52" s="53"/>
      <c r="G52" s="54"/>
      <c r="H52" s="82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  <c r="L52" s="23"/>
    </row>
    <row r="53" s="38" customFormat="true" ht="25.5" hidden="false" customHeight="false" outlineLevel="0" collapsed="false">
      <c r="A53" s="117" t="s">
        <v>67</v>
      </c>
      <c r="B53" s="114" t="s">
        <v>68</v>
      </c>
      <c r="C53" s="53"/>
      <c r="D53" s="54"/>
      <c r="E53" s="115" t="n">
        <f aca="false">C53+D53</f>
        <v>0</v>
      </c>
      <c r="F53" s="53"/>
      <c r="G53" s="54"/>
      <c r="H53" s="82" t="n">
        <f aca="false">F53+G53</f>
        <v>0</v>
      </c>
      <c r="I53" s="44" t="str">
        <f aca="false">IF(C53=0," ",F53/C53*100)</f>
        <v> </v>
      </c>
      <c r="J53" s="45" t="str">
        <f aca="false">IF(D53=0," ",G53/D53*100)</f>
        <v> </v>
      </c>
      <c r="L53" s="23"/>
    </row>
    <row r="54" s="38" customFormat="true" ht="12.75" hidden="false" customHeight="false" outlineLevel="0" collapsed="false">
      <c r="A54" s="117" t="n">
        <v>643</v>
      </c>
      <c r="B54" s="114" t="s">
        <v>69</v>
      </c>
      <c r="C54" s="53"/>
      <c r="D54" s="54"/>
      <c r="E54" s="115" t="n">
        <f aca="false">C54+D54</f>
        <v>0</v>
      </c>
      <c r="F54" s="53"/>
      <c r="G54" s="54"/>
      <c r="H54" s="82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  <c r="L54" s="23"/>
    </row>
    <row r="55" s="38" customFormat="true" ht="12.75" hidden="false" customHeight="false" outlineLevel="0" collapsed="false">
      <c r="A55" s="117" t="n">
        <v>644</v>
      </c>
      <c r="B55" s="114" t="s">
        <v>70</v>
      </c>
      <c r="C55" s="53"/>
      <c r="D55" s="54"/>
      <c r="E55" s="115" t="n">
        <f aca="false">C55+D55</f>
        <v>0</v>
      </c>
      <c r="F55" s="53"/>
      <c r="G55" s="54"/>
      <c r="H55" s="82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  <c r="L55" s="23"/>
    </row>
    <row r="56" s="38" customFormat="true" ht="12.75" hidden="false" customHeight="true" outlineLevel="0" collapsed="false">
      <c r="A56" s="117" t="s">
        <v>71</v>
      </c>
      <c r="B56" s="114" t="s">
        <v>72</v>
      </c>
      <c r="C56" s="53"/>
      <c r="D56" s="54"/>
      <c r="E56" s="115" t="n">
        <f aca="false">C56+D56</f>
        <v>0</v>
      </c>
      <c r="F56" s="53"/>
      <c r="G56" s="54"/>
      <c r="H56" s="82" t="n">
        <f aca="false">F56+G56</f>
        <v>0</v>
      </c>
      <c r="I56" s="44" t="str">
        <f aca="false">IF(C56=0," ",F56/C56*100)</f>
        <v> </v>
      </c>
      <c r="J56" s="45" t="str">
        <f aca="false">IF(D56=0," ",G56/D56*100)</f>
        <v> </v>
      </c>
      <c r="L56" s="23"/>
    </row>
    <row r="57" s="38" customFormat="true" ht="12.75" hidden="false" customHeight="false" outlineLevel="0" collapsed="false">
      <c r="A57" s="117" t="n">
        <v>648</v>
      </c>
      <c r="B57" s="114" t="s">
        <v>73</v>
      </c>
      <c r="C57" s="53" t="n">
        <v>0</v>
      </c>
      <c r="D57" s="54"/>
      <c r="E57" s="115" t="n">
        <f aca="false">C57+D57</f>
        <v>0</v>
      </c>
      <c r="F57" s="76" t="n">
        <v>159.92</v>
      </c>
      <c r="G57" s="54"/>
      <c r="H57" s="82" t="n">
        <f aca="false">F57+G57</f>
        <v>159.92</v>
      </c>
      <c r="I57" s="44" t="str">
        <f aca="false">IF(C57=0," ",F57/C57*100)</f>
        <v> </v>
      </c>
      <c r="J57" s="45" t="str">
        <f aca="false">IF(D57=0," ",G57/D57*100)</f>
        <v> </v>
      </c>
      <c r="L57" s="23"/>
    </row>
    <row r="58" s="38" customFormat="true" ht="12.75" hidden="false" customHeight="false" outlineLevel="0" collapsed="false">
      <c r="A58" s="117" t="n">
        <v>649</v>
      </c>
      <c r="B58" s="114" t="s">
        <v>74</v>
      </c>
      <c r="C58" s="53" t="n">
        <v>73.08</v>
      </c>
      <c r="D58" s="54" t="n">
        <v>200</v>
      </c>
      <c r="E58" s="115" t="n">
        <f aca="false">C58+D58</f>
        <v>273.08</v>
      </c>
      <c r="F58" s="53" t="n">
        <v>73.08</v>
      </c>
      <c r="G58" s="54" t="n">
        <v>200</v>
      </c>
      <c r="H58" s="82" t="n">
        <f aca="false">F58+G58</f>
        <v>273.08</v>
      </c>
      <c r="I58" s="44" t="n">
        <f aca="false">IF(C58=0," ",F58/C58*100)</f>
        <v>100</v>
      </c>
      <c r="J58" s="45" t="n">
        <f aca="false">IF(D58=0," ",G58/D58*100)</f>
        <v>100</v>
      </c>
      <c r="L58" s="23"/>
    </row>
    <row r="59" s="118" customFormat="true" ht="12.75" hidden="false" customHeight="true" outlineLevel="0" collapsed="false">
      <c r="A59" s="117" t="n">
        <v>662</v>
      </c>
      <c r="B59" s="114" t="s">
        <v>58</v>
      </c>
      <c r="C59" s="53" t="n">
        <v>1</v>
      </c>
      <c r="D59" s="54"/>
      <c r="E59" s="115" t="n">
        <f aca="false">C59+D59</f>
        <v>1</v>
      </c>
      <c r="F59" s="53" t="n">
        <v>1</v>
      </c>
      <c r="G59" s="54"/>
      <c r="H59" s="82" t="n">
        <f aca="false">F59+G59</f>
        <v>1</v>
      </c>
      <c r="I59" s="44" t="n">
        <f aca="false">IF(C59=0," ",F59/C59*100)</f>
        <v>100</v>
      </c>
      <c r="J59" s="45" t="str">
        <f aca="false">IF(D59=0," ",G59/D59*100)</f>
        <v> </v>
      </c>
      <c r="L59" s="23"/>
    </row>
    <row r="60" s="118" customFormat="true" ht="12.75" hidden="false" customHeight="false" outlineLevel="0" collapsed="false">
      <c r="A60" s="117" t="n">
        <v>663</v>
      </c>
      <c r="B60" s="119" t="s">
        <v>75</v>
      </c>
      <c r="C60" s="53"/>
      <c r="D60" s="54"/>
      <c r="E60" s="115" t="n">
        <f aca="false">C60+D60</f>
        <v>0</v>
      </c>
      <c r="F60" s="53"/>
      <c r="G60" s="54"/>
      <c r="H60" s="82" t="n">
        <f aca="false">F60+G60</f>
        <v>0</v>
      </c>
      <c r="I60" s="44" t="str">
        <f aca="false">IF(C60=0," ",F60/C60*100)</f>
        <v> </v>
      </c>
      <c r="J60" s="45" t="str">
        <f aca="false">IF(D60=0," ",G60/D60*100)</f>
        <v> </v>
      </c>
      <c r="L60" s="23"/>
    </row>
    <row r="61" s="118" customFormat="true" ht="12.75" hidden="false" customHeight="false" outlineLevel="0" collapsed="false">
      <c r="A61" s="120" t="n">
        <v>669</v>
      </c>
      <c r="B61" s="121" t="s">
        <v>76</v>
      </c>
      <c r="C61" s="90"/>
      <c r="D61" s="91"/>
      <c r="E61" s="122" t="n">
        <f aca="false">C61+D61</f>
        <v>0</v>
      </c>
      <c r="F61" s="90"/>
      <c r="G61" s="91"/>
      <c r="H61" s="82" t="n">
        <f aca="false">F61+G61</f>
        <v>0</v>
      </c>
      <c r="I61" s="44" t="str">
        <f aca="false">IF(C61=0," ",F61/C61*100)</f>
        <v> </v>
      </c>
      <c r="J61" s="45" t="str">
        <f aca="false">IF(D61=0," ",G61/D61*100)</f>
        <v> </v>
      </c>
      <c r="L61" s="23"/>
    </row>
    <row r="62" s="130" customFormat="true" ht="28.5" hidden="false" customHeight="true" outlineLevel="0" collapsed="false">
      <c r="A62" s="123" t="n">
        <v>672</v>
      </c>
      <c r="B62" s="124" t="s">
        <v>77</v>
      </c>
      <c r="C62" s="125" t="n">
        <f aca="false">SUM(C63,C68:C71)</f>
        <v>48041.021</v>
      </c>
      <c r="D62" s="126"/>
      <c r="E62" s="127" t="n">
        <f aca="false">SUM(E63,E68:E71)</f>
        <v>48041.021</v>
      </c>
      <c r="F62" s="125" t="n">
        <f aca="false">SUM(F63,F68:F71)</f>
        <v>47263.284</v>
      </c>
      <c r="G62" s="126"/>
      <c r="H62" s="127" t="n">
        <f aca="false">SUM(H63,H68:H71)</f>
        <v>47263.284</v>
      </c>
      <c r="I62" s="128" t="n">
        <f aca="false">IF(C62=0," ",F62/C62*100)</f>
        <v>98.3810981036394</v>
      </c>
      <c r="J62" s="129"/>
      <c r="L62" s="23"/>
    </row>
    <row r="63" s="130" customFormat="true" ht="28.5" hidden="false" customHeight="true" outlineLevel="0" collapsed="false">
      <c r="A63" s="131" t="s">
        <v>78</v>
      </c>
      <c r="B63" s="132" t="s">
        <v>79</v>
      </c>
      <c r="C63" s="133" t="n">
        <f aca="false">IFERROR(C65+C66+C67,0)</f>
        <v>4561.316</v>
      </c>
      <c r="D63" s="134"/>
      <c r="E63" s="135" t="n">
        <f aca="false">C63</f>
        <v>4561.316</v>
      </c>
      <c r="F63" s="133" t="n">
        <f aca="false">F65+F66</f>
        <v>10813.284</v>
      </c>
      <c r="G63" s="134"/>
      <c r="H63" s="135" t="n">
        <f aca="false">F63+G63</f>
        <v>10813.284</v>
      </c>
      <c r="I63" s="136"/>
      <c r="J63" s="129"/>
      <c r="L63" s="23"/>
    </row>
    <row r="64" s="118" customFormat="true" ht="17.25" hidden="false" customHeight="true" outlineLevel="0" collapsed="false">
      <c r="A64" s="137" t="s">
        <v>80</v>
      </c>
      <c r="B64" s="137"/>
      <c r="C64" s="137"/>
      <c r="D64" s="137"/>
      <c r="E64" s="137"/>
      <c r="F64" s="137"/>
      <c r="G64" s="137"/>
      <c r="H64" s="137"/>
      <c r="I64" s="138"/>
      <c r="J64" s="138"/>
      <c r="L64" s="23"/>
    </row>
    <row r="65" s="118" customFormat="true" ht="37.5" hidden="false" customHeight="true" outlineLevel="0" collapsed="false">
      <c r="A65" s="131"/>
      <c r="B65" s="139" t="s">
        <v>81</v>
      </c>
      <c r="C65" s="140" t="n">
        <v>2600</v>
      </c>
      <c r="D65" s="141"/>
      <c r="E65" s="135" t="n">
        <f aca="false">C65</f>
        <v>2600</v>
      </c>
      <c r="F65" s="142" t="n">
        <f aca="false">2600+7134.554</f>
        <v>9734.554</v>
      </c>
      <c r="G65" s="141"/>
      <c r="H65" s="135" t="n">
        <f aca="false">F65</f>
        <v>9734.554</v>
      </c>
      <c r="I65" s="143" t="n">
        <f aca="false">IF(C65=0," ",F65/C65*100)</f>
        <v>374.405923076923</v>
      </c>
      <c r="J65" s="144"/>
      <c r="L65" s="23"/>
    </row>
    <row r="66" s="118" customFormat="true" ht="31.5" hidden="false" customHeight="true" outlineLevel="0" collapsed="false">
      <c r="A66" s="131" t="s">
        <v>82</v>
      </c>
      <c r="B66" s="139" t="s">
        <v>83</v>
      </c>
      <c r="C66" s="140" t="n">
        <v>1961.316</v>
      </c>
      <c r="D66" s="141"/>
      <c r="E66" s="135" t="n">
        <f aca="false">C66</f>
        <v>1961.316</v>
      </c>
      <c r="F66" s="142" t="n">
        <v>1078.73</v>
      </c>
      <c r="G66" s="141"/>
      <c r="H66" s="135" t="n">
        <f aca="false">F66</f>
        <v>1078.73</v>
      </c>
      <c r="I66" s="128" t="n">
        <f aca="false">IF(C66=0," ",F66/C66*100)</f>
        <v>55.0003161142825</v>
      </c>
      <c r="J66" s="145"/>
      <c r="L66" s="23"/>
      <c r="M66" s="146"/>
      <c r="N66" s="146"/>
    </row>
    <row r="67" s="118" customFormat="true" ht="31.5" hidden="false" customHeight="true" outlineLevel="0" collapsed="false">
      <c r="A67" s="131" t="s">
        <v>82</v>
      </c>
      <c r="B67" s="139" t="s">
        <v>84</v>
      </c>
      <c r="C67" s="147"/>
      <c r="D67" s="148"/>
      <c r="E67" s="149" t="n">
        <f aca="false">C67</f>
        <v>0</v>
      </c>
      <c r="F67" s="150"/>
      <c r="G67" s="148"/>
      <c r="H67" s="151" t="n">
        <f aca="false">F67</f>
        <v>0</v>
      </c>
      <c r="I67" s="128"/>
      <c r="J67" s="145"/>
      <c r="L67" s="23"/>
    </row>
    <row r="68" s="118" customFormat="true" ht="25.5" hidden="false" customHeight="false" outlineLevel="0" collapsed="false">
      <c r="A68" s="152" t="s">
        <v>85</v>
      </c>
      <c r="B68" s="153" t="s">
        <v>86</v>
      </c>
      <c r="C68" s="154" t="n">
        <v>42567.705</v>
      </c>
      <c r="D68" s="155"/>
      <c r="E68" s="156" t="n">
        <f aca="false">C68</f>
        <v>42567.705</v>
      </c>
      <c r="F68" s="157" t="n">
        <v>36450</v>
      </c>
      <c r="G68" s="155"/>
      <c r="H68" s="158" t="n">
        <f aca="false">F68</f>
        <v>36450</v>
      </c>
      <c r="I68" s="44" t="n">
        <f aca="false">IF(C68=0," ",F68/C68*100)</f>
        <v>85.6282949715048</v>
      </c>
      <c r="J68" s="159" t="str">
        <f aca="false">IF(D68=0," ",G68/D68*100)</f>
        <v> </v>
      </c>
      <c r="L68" s="23"/>
    </row>
    <row r="69" s="118" customFormat="true" ht="12.75" hidden="false" customHeight="false" outlineLevel="0" collapsed="false">
      <c r="A69" s="152" t="s">
        <v>85</v>
      </c>
      <c r="B69" s="160" t="s">
        <v>87</v>
      </c>
      <c r="C69" s="161"/>
      <c r="D69" s="155"/>
      <c r="E69" s="162" t="n">
        <f aca="false">C69</f>
        <v>0</v>
      </c>
      <c r="F69" s="163"/>
      <c r="G69" s="155"/>
      <c r="H69" s="164" t="n">
        <f aca="false">F69</f>
        <v>0</v>
      </c>
      <c r="I69" s="44" t="str">
        <f aca="false">IF(C69=0," ",F69/C69*100)</f>
        <v> </v>
      </c>
      <c r="J69" s="159"/>
      <c r="L69" s="23"/>
    </row>
    <row r="70" s="118" customFormat="true" ht="38.25" hidden="false" customHeight="false" outlineLevel="0" collapsed="false">
      <c r="A70" s="152" t="s">
        <v>85</v>
      </c>
      <c r="B70" s="153" t="s">
        <v>88</v>
      </c>
      <c r="C70" s="161" t="n">
        <v>912</v>
      </c>
      <c r="D70" s="155"/>
      <c r="E70" s="162" t="n">
        <f aca="false">C70</f>
        <v>912</v>
      </c>
      <c r="F70" s="163"/>
      <c r="G70" s="155"/>
      <c r="H70" s="164" t="n">
        <f aca="false">F70</f>
        <v>0</v>
      </c>
      <c r="I70" s="44" t="n">
        <f aca="false">IF(C70=0," ",F70/C70*100)</f>
        <v>0</v>
      </c>
      <c r="J70" s="159"/>
      <c r="L70" s="23"/>
    </row>
    <row r="71" s="118" customFormat="true" ht="26.25" hidden="false" customHeight="false" outlineLevel="0" collapsed="false">
      <c r="A71" s="152" t="s">
        <v>85</v>
      </c>
      <c r="B71" s="160" t="s">
        <v>89</v>
      </c>
      <c r="C71" s="161"/>
      <c r="D71" s="155"/>
      <c r="E71" s="162" t="n">
        <f aca="false">C71</f>
        <v>0</v>
      </c>
      <c r="F71" s="161"/>
      <c r="G71" s="155"/>
      <c r="H71" s="164" t="n">
        <f aca="false">F71</f>
        <v>0</v>
      </c>
      <c r="I71" s="105" t="str">
        <f aca="false">IF(C71=0," ",F71/C71*100)</f>
        <v> </v>
      </c>
      <c r="J71" s="159"/>
      <c r="L71" s="23"/>
    </row>
    <row r="72" s="118" customFormat="true" ht="19.5" hidden="false" customHeight="true" outlineLevel="0" collapsed="false">
      <c r="A72" s="165" t="s">
        <v>90</v>
      </c>
      <c r="B72" s="165"/>
      <c r="C72" s="166" t="n">
        <f aca="false">C47-C10</f>
        <v>0</v>
      </c>
      <c r="D72" s="167" t="n">
        <f aca="false">D47-D10</f>
        <v>0</v>
      </c>
      <c r="E72" s="168" t="n">
        <f aca="false">C72+D72</f>
        <v>0</v>
      </c>
      <c r="F72" s="166" t="n">
        <f aca="false">F47-F10</f>
        <v>0.00400000000081491</v>
      </c>
      <c r="G72" s="169" t="n">
        <f aca="false">G47-G10</f>
        <v>0</v>
      </c>
      <c r="H72" s="170" t="n">
        <f aca="false">F72+G72</f>
        <v>0.00400000000081491</v>
      </c>
      <c r="I72" s="171" t="str">
        <f aca="false">IF(C72=0," ",F72/C72*100)</f>
        <v> </v>
      </c>
      <c r="J72" s="172" t="str">
        <f aca="false">IF(D72=0," ",G72/D72*100)</f>
        <v> </v>
      </c>
      <c r="L72" s="23"/>
    </row>
    <row r="73" s="118" customFormat="true" ht="12.75" hidden="false" customHeight="false" outlineLevel="0" collapsed="false">
      <c r="A73" s="173" t="n">
        <v>591</v>
      </c>
      <c r="B73" s="114" t="s">
        <v>91</v>
      </c>
      <c r="C73" s="174"/>
      <c r="D73" s="175"/>
      <c r="E73" s="176" t="n">
        <f aca="false">C73+D73</f>
        <v>0</v>
      </c>
      <c r="F73" s="174"/>
      <c r="G73" s="177"/>
      <c r="H73" s="178" t="n">
        <f aca="false">F73+G73</f>
        <v>0</v>
      </c>
      <c r="I73" s="36" t="str">
        <f aca="false">IF(C73=0," ",F73/C73*100)</f>
        <v> </v>
      </c>
      <c r="J73" s="37" t="str">
        <f aca="false">IF(D73=0," ",G73/D73*100)</f>
        <v> </v>
      </c>
      <c r="L73" s="23"/>
    </row>
    <row r="74" s="118" customFormat="true" ht="13.5" hidden="false" customHeight="false" outlineLevel="0" collapsed="false">
      <c r="A74" s="179" t="n">
        <v>595</v>
      </c>
      <c r="B74" s="180" t="s">
        <v>92</v>
      </c>
      <c r="C74" s="181"/>
      <c r="D74" s="182"/>
      <c r="E74" s="183" t="n">
        <f aca="false">C74+D74</f>
        <v>0</v>
      </c>
      <c r="F74" s="181"/>
      <c r="G74" s="184"/>
      <c r="H74" s="178" t="n">
        <f aca="false">F74+G74</f>
        <v>0</v>
      </c>
      <c r="I74" s="105" t="str">
        <f aca="false">IF(C74=0," ",F74/C74*100)</f>
        <v> </v>
      </c>
      <c r="J74" s="106" t="str">
        <f aca="false">IF(D74=0," ",G74/D74*100)</f>
        <v> </v>
      </c>
      <c r="L74" s="23"/>
    </row>
    <row r="75" s="118" customFormat="true" ht="22.7" hidden="false" customHeight="true" outlineLevel="0" collapsed="false">
      <c r="A75" s="185" t="s">
        <v>93</v>
      </c>
      <c r="B75" s="185"/>
      <c r="C75" s="186" t="n">
        <f aca="false">C72-C73-C74</f>
        <v>0</v>
      </c>
      <c r="D75" s="187" t="n">
        <f aca="false">D72-D73-D74</f>
        <v>0</v>
      </c>
      <c r="E75" s="188" t="n">
        <f aca="false">E72-E73-E74</f>
        <v>0</v>
      </c>
      <c r="F75" s="186" t="n">
        <f aca="false">F72-F73-F74</f>
        <v>0.00400000000081491</v>
      </c>
      <c r="G75" s="189" t="n">
        <f aca="false">G72-G73-G74</f>
        <v>0</v>
      </c>
      <c r="H75" s="27" t="n">
        <f aca="false">H72-H73-H74</f>
        <v>0.00400000000081491</v>
      </c>
      <c r="I75" s="190" t="str">
        <f aca="false">IF(C75=0," ",F75/C75*100)</f>
        <v> </v>
      </c>
      <c r="J75" s="191" t="str">
        <f aca="false">IF(D75=0," ",G75/D75*100)</f>
        <v> </v>
      </c>
      <c r="L75" s="23"/>
    </row>
    <row r="76" s="11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L76" s="23"/>
    </row>
    <row r="77" s="11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L77" s="23"/>
    </row>
    <row r="78" s="11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L78" s="23"/>
    </row>
    <row r="79" s="11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L79" s="23"/>
    </row>
    <row r="80" s="11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L80" s="23"/>
    </row>
    <row r="81" s="11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L81" s="23"/>
    </row>
    <row r="82" s="11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L82" s="23"/>
    </row>
    <row r="83" s="11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L83" s="23"/>
    </row>
    <row r="84" s="11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L84" s="23"/>
    </row>
    <row r="85" s="192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  <c r="L85" s="23"/>
    </row>
    <row r="86" s="192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  <c r="L86" s="23"/>
    </row>
    <row r="87" s="192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2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2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2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2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2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2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2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2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2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2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67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67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67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67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67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67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67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67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67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