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dětí a mládeže Beroun, příspěvková organizace, U Stadionu 787, 266 01 Beroun</t>
  </si>
  <si>
    <t xml:space="preserve">IČO: 71294643</t>
  </si>
  <si>
    <t xml:space="preserve">Věcně příslušný odbor: Odbor školství</t>
  </si>
  <si>
    <t xml:space="preserve">Číslo organizace: 1022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7174.799</v>
      </c>
      <c r="D10" s="26" t="n">
        <f aca="false">SUM(D11:D12,D16:D24,D26,D30:D46)</f>
        <v>0</v>
      </c>
      <c r="E10" s="27" t="n">
        <f aca="false">C10+D10</f>
        <v>17174.799</v>
      </c>
      <c r="F10" s="25" t="n">
        <f aca="false">SUM(F11:F12,F16:F24,F26,F30:F46)</f>
        <v>16885</v>
      </c>
      <c r="G10" s="28" t="n">
        <f aca="false">SUM(G11:G12,G16:G24,G26,G30:G46)</f>
        <v>0</v>
      </c>
      <c r="H10" s="27" t="n">
        <f aca="false">F10+G10</f>
        <v>16885</v>
      </c>
      <c r="I10" s="29" t="n">
        <f aca="false">IF(C10=0," ",F10/C10*100)</f>
        <v>98.3126498307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730.22</v>
      </c>
      <c r="D11" s="35"/>
      <c r="E11" s="36" t="n">
        <f aca="false">C11+D11</f>
        <v>1730.22</v>
      </c>
      <c r="F11" s="34" t="n">
        <v>1699.02</v>
      </c>
      <c r="G11" s="37"/>
      <c r="H11" s="36" t="n">
        <f aca="false">F11+G11</f>
        <v>1699.02</v>
      </c>
      <c r="I11" s="38" t="n">
        <f aca="false">IF(C11=0," ",F11/C11*100)</f>
        <v>98.196761105524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858.9</v>
      </c>
      <c r="D12" s="44"/>
      <c r="E12" s="45" t="n">
        <f aca="false">C12+D12</f>
        <v>858.9</v>
      </c>
      <c r="F12" s="46" t="n">
        <v>536.57</v>
      </c>
      <c r="G12" s="47"/>
      <c r="H12" s="45" t="n">
        <f aca="false">F12+G12</f>
        <v>536.57</v>
      </c>
      <c r="I12" s="48" t="n">
        <f aca="false">IF(C12=0," ",F12/C12*100)</f>
        <v>62.47176621259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30</v>
      </c>
      <c r="D13" s="54"/>
      <c r="E13" s="55" t="n">
        <f aca="false">C13+D13</f>
        <v>330</v>
      </c>
      <c r="F13" s="53" t="n">
        <v>189.75</v>
      </c>
      <c r="G13" s="56"/>
      <c r="H13" s="55" t="n">
        <f aca="false">F13+G13</f>
        <v>189.75</v>
      </c>
      <c r="I13" s="48" t="n">
        <f aca="false">IF(C13=0," ",F13/C13*100)</f>
        <v>57.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48</v>
      </c>
      <c r="D14" s="54"/>
      <c r="E14" s="55" t="n">
        <f aca="false">C14+D14</f>
        <v>448</v>
      </c>
      <c r="F14" s="53" t="n">
        <v>450</v>
      </c>
      <c r="G14" s="56"/>
      <c r="H14" s="55" t="n">
        <f aca="false">F14+G14</f>
        <v>450</v>
      </c>
      <c r="I14" s="48" t="n">
        <f aca="false">IF(C14=0," ",F14/C14*100)</f>
        <v>100.446428571429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/>
      <c r="F15" s="53"/>
      <c r="G15" s="56"/>
      <c r="H15" s="55"/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/>
      <c r="F16" s="58"/>
      <c r="G16" s="61"/>
      <c r="H16" s="60"/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/>
      <c r="F17" s="58"/>
      <c r="G17" s="61"/>
      <c r="H17" s="60"/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/>
      <c r="F18" s="58"/>
      <c r="G18" s="61"/>
      <c r="H18" s="60"/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/>
      <c r="F19" s="58"/>
      <c r="G19" s="61"/>
      <c r="H19" s="60"/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9.78</v>
      </c>
      <c r="D20" s="65"/>
      <c r="E20" s="60" t="n">
        <f aca="false">C20+D20</f>
        <v>99.78</v>
      </c>
      <c r="F20" s="64" t="n">
        <v>99.78</v>
      </c>
      <c r="G20" s="66"/>
      <c r="H20" s="67" t="n">
        <f aca="false">F20+G20</f>
        <v>99.78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75</v>
      </c>
      <c r="D21" s="59"/>
      <c r="E21" s="60" t="n">
        <f aca="false">C21+D21</f>
        <v>175</v>
      </c>
      <c r="F21" s="58" t="n">
        <v>170</v>
      </c>
      <c r="G21" s="61"/>
      <c r="H21" s="60" t="n">
        <f aca="false">F21+G21</f>
        <v>170</v>
      </c>
      <c r="I21" s="48" t="n">
        <f aca="false">IF(C21=0," ",F21/C21*100)</f>
        <v>97.1428571428571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5</v>
      </c>
      <c r="D22" s="59"/>
      <c r="E22" s="60" t="n">
        <f aca="false">C22+D22</f>
        <v>25</v>
      </c>
      <c r="F22" s="58" t="n">
        <v>25</v>
      </c>
      <c r="G22" s="61"/>
      <c r="H22" s="60" t="n">
        <f aca="false">F22+G22</f>
        <v>2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/>
      <c r="F23" s="58"/>
      <c r="G23" s="61"/>
      <c r="H23" s="60"/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161.91</v>
      </c>
      <c r="D24" s="59"/>
      <c r="E24" s="60" t="n">
        <f aca="false">C24+D24</f>
        <v>2161.91</v>
      </c>
      <c r="F24" s="58" t="n">
        <v>2468.51</v>
      </c>
      <c r="G24" s="61"/>
      <c r="H24" s="60" t="n">
        <f aca="false">F24+G24</f>
        <v>2468.51</v>
      </c>
      <c r="I24" s="48" t="n">
        <f aca="false">IF(C24=0," ",F24/C24*100)</f>
        <v>114.18190396455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0876.1</v>
      </c>
      <c r="D25" s="71" t="n">
        <f aca="false">D26+D30+D31+D32</f>
        <v>0</v>
      </c>
      <c r="E25" s="72" t="n">
        <f aca="false">C25+D25</f>
        <v>10876.1</v>
      </c>
      <c r="F25" s="70" t="n">
        <f aca="false">F26+F30+F31+F32</f>
        <v>10829.32</v>
      </c>
      <c r="G25" s="71" t="n">
        <f aca="false">G26+G30+G31+G32</f>
        <v>0</v>
      </c>
      <c r="H25" s="72" t="n">
        <f aca="false">F25+G25</f>
        <v>10829.32</v>
      </c>
      <c r="I25" s="48" t="n">
        <f aca="false">IF(C25=0," ",F25/C25*100)</f>
        <v>99.56988258658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8086.82</v>
      </c>
      <c r="D26" s="76" t="n">
        <f aca="false">D27+D28+D29</f>
        <v>0</v>
      </c>
      <c r="E26" s="45" t="n">
        <f aca="false">C26+D26</f>
        <v>8086.82</v>
      </c>
      <c r="F26" s="77" t="n">
        <v>8054.82</v>
      </c>
      <c r="G26" s="78" t="n">
        <f aca="false">G27+G28+G29</f>
        <v>0</v>
      </c>
      <c r="H26" s="45" t="n">
        <f aca="false">F26+G26</f>
        <v>8054.82</v>
      </c>
      <c r="I26" s="48" t="n">
        <f aca="false">IF(C26=0," ",F26/C26*100)</f>
        <v>99.604294395077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7070.82</v>
      </c>
      <c r="D27" s="82"/>
      <c r="E27" s="83" t="n">
        <f aca="false">C27+D27</f>
        <v>7070.82</v>
      </c>
      <c r="F27" s="81" t="n">
        <v>7039.82</v>
      </c>
      <c r="G27" s="84"/>
      <c r="H27" s="83" t="n">
        <f aca="false">F27+G27</f>
        <v>7039.82</v>
      </c>
      <c r="I27" s="48" t="n">
        <f aca="false">IF(C27=0," ",F27/C27*100)</f>
        <v>99.561578430790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984</v>
      </c>
      <c r="D28" s="82"/>
      <c r="E28" s="83" t="n">
        <f aca="false">C28+D28</f>
        <v>984</v>
      </c>
      <c r="F28" s="81" t="n">
        <v>984</v>
      </c>
      <c r="G28" s="84"/>
      <c r="H28" s="83" t="n">
        <f aca="false">F28+G28</f>
        <v>984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32</v>
      </c>
      <c r="D29" s="82"/>
      <c r="E29" s="83" t="n">
        <f aca="false">C29+D29</f>
        <v>32</v>
      </c>
      <c r="F29" s="81" t="n">
        <v>31</v>
      </c>
      <c r="G29" s="84"/>
      <c r="H29" s="83" t="n">
        <f aca="false">F29+G29</f>
        <v>31</v>
      </c>
      <c r="I29" s="48" t="n">
        <f aca="false">IF(C29=0," ",F29/C29*100)</f>
        <v>96.875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683.57</v>
      </c>
      <c r="D30" s="44"/>
      <c r="E30" s="85" t="n">
        <f aca="false">C30+D30</f>
        <v>2683.57</v>
      </c>
      <c r="F30" s="46" t="n">
        <v>2670.41</v>
      </c>
      <c r="G30" s="47"/>
      <c r="H30" s="85" t="n">
        <f aca="false">F30+G30</f>
        <v>2670.41</v>
      </c>
      <c r="I30" s="48" t="n">
        <f aca="false">IF(C30=0," ",F30/C30*100)</f>
        <v>99.509608469315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35</v>
      </c>
      <c r="D31" s="44"/>
      <c r="E31" s="85" t="n">
        <f aca="false">C31+D31</f>
        <v>35</v>
      </c>
      <c r="F31" s="46" t="n">
        <v>33.7</v>
      </c>
      <c r="G31" s="47"/>
      <c r="H31" s="85" t="n">
        <f aca="false">F31+G31</f>
        <v>33.7</v>
      </c>
      <c r="I31" s="48" t="n">
        <f aca="false">IF(C31=0," ",F31/C31*100)</f>
        <v>96.28571428571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70.71</v>
      </c>
      <c r="D32" s="44"/>
      <c r="E32" s="85" t="n">
        <f aca="false">C32+D32</f>
        <v>70.71</v>
      </c>
      <c r="F32" s="46" t="n">
        <v>70.39</v>
      </c>
      <c r="G32" s="47"/>
      <c r="H32" s="85" t="n">
        <f aca="false">F32+G32</f>
        <v>70.39</v>
      </c>
      <c r="I32" s="48" t="n">
        <f aca="false">IF(C32=0," ",F32/C32*100)</f>
        <v>99.547447320039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65.369</v>
      </c>
      <c r="D33" s="87"/>
      <c r="E33" s="88" t="n">
        <f aca="false">C33+D33</f>
        <v>65.369</v>
      </c>
      <c r="F33" s="86" t="n">
        <v>65</v>
      </c>
      <c r="G33" s="89"/>
      <c r="H33" s="88" t="n">
        <f aca="false">F33+G33</f>
        <v>65</v>
      </c>
      <c r="I33" s="48" t="n">
        <f aca="false">IF(C33=0," ",F33/C33*100)</f>
        <v>99.435512245865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4.33</v>
      </c>
      <c r="D35" s="59"/>
      <c r="E35" s="93" t="n">
        <f aca="false">C35+D35</f>
        <v>4.33</v>
      </c>
      <c r="F35" s="58" t="n">
        <v>4</v>
      </c>
      <c r="G35" s="61"/>
      <c r="H35" s="93" t="n">
        <f aca="false">F35+G35</f>
        <v>4</v>
      </c>
      <c r="I35" s="48" t="n">
        <f aca="false">IF(C35=0," ",F35/C35*100)</f>
        <v>92.378752886836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/>
      <c r="F36" s="58"/>
      <c r="G36" s="61"/>
      <c r="H36" s="93"/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/>
      <c r="F37" s="58"/>
      <c r="G37" s="61"/>
      <c r="H37" s="93"/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/>
      <c r="F38" s="58"/>
      <c r="G38" s="61"/>
      <c r="H38" s="93"/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/>
      <c r="F39" s="58"/>
      <c r="G39" s="61"/>
      <c r="H39" s="93"/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/>
      <c r="D40" s="59"/>
      <c r="E40" s="93"/>
      <c r="F40" s="58"/>
      <c r="G40" s="61"/>
      <c r="H40" s="93"/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93.8</v>
      </c>
      <c r="D41" s="98"/>
      <c r="E41" s="88" t="n">
        <f aca="false">C41+D41</f>
        <v>93.8</v>
      </c>
      <c r="F41" s="86" t="n">
        <v>93.8</v>
      </c>
      <c r="G41" s="99"/>
      <c r="H41" s="100" t="n">
        <f aca="false">F41+G41</f>
        <v>93.8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/>
      <c r="F42" s="58"/>
      <c r="G42" s="104"/>
      <c r="H42" s="100"/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49.39</v>
      </c>
      <c r="D43" s="105"/>
      <c r="E43" s="88" t="n">
        <f aca="false">C43+D43</f>
        <v>1049.39</v>
      </c>
      <c r="F43" s="86" t="n">
        <v>859</v>
      </c>
      <c r="G43" s="105"/>
      <c r="H43" s="93" t="n">
        <f aca="false">F43+G43</f>
        <v>859</v>
      </c>
      <c r="I43" s="48" t="n">
        <f aca="false">IF(C43=0," ",F43/C43*100)</f>
        <v>81.857078874393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/>
      <c r="F44" s="110"/>
      <c r="G44" s="111"/>
      <c r="H44" s="112"/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/>
      <c r="F45" s="86"/>
      <c r="G45" s="99"/>
      <c r="H45" s="100"/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35</v>
      </c>
      <c r="D46" s="117"/>
      <c r="E46" s="118" t="n">
        <f aca="false">C46+D46</f>
        <v>35</v>
      </c>
      <c r="F46" s="116" t="n">
        <v>35</v>
      </c>
      <c r="G46" s="119"/>
      <c r="H46" s="120" t="n">
        <f aca="false">F46+G46</f>
        <v>35</v>
      </c>
      <c r="I46" s="121" t="n">
        <f aca="false">IF(C46=0," ",F46/C46*100)</f>
        <v>100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17174.8</v>
      </c>
      <c r="D47" s="26" t="n">
        <f aca="false">SUM(D48:D62)</f>
        <v>0</v>
      </c>
      <c r="E47" s="27" t="n">
        <f aca="false">SUM(E48:E62)</f>
        <v>17174.8</v>
      </c>
      <c r="F47" s="25" t="n">
        <f aca="false">SUM(F48:F62)</f>
        <v>16885</v>
      </c>
      <c r="G47" s="125" t="n">
        <f aca="false">SUM(G48:G62)</f>
        <v>0</v>
      </c>
      <c r="H47" s="27" t="n">
        <f aca="false">SUM(H48:H62)</f>
        <v>16885</v>
      </c>
      <c r="I47" s="126" t="n">
        <f aca="false">IF(C47=0," ",F47/C47*100)</f>
        <v>98.3126441064816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4.68</v>
      </c>
      <c r="D48" s="59"/>
      <c r="E48" s="131" t="n">
        <f aca="false">C48+D48</f>
        <v>4.68</v>
      </c>
      <c r="F48" s="132" t="n">
        <v>5</v>
      </c>
      <c r="G48" s="133"/>
      <c r="H48" s="134" t="n">
        <f aca="false">F48+G48</f>
        <v>5</v>
      </c>
      <c r="I48" s="38" t="n">
        <f aca="false">IF(C48=0," ",F48/C48*100)</f>
        <v>106.837606837607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49.75</v>
      </c>
      <c r="D49" s="59"/>
      <c r="E49" s="131" t="n">
        <f aca="false">C49+D49</f>
        <v>49.75</v>
      </c>
      <c r="F49" s="58" t="n">
        <v>50</v>
      </c>
      <c r="G49" s="136"/>
      <c r="H49" s="93" t="n">
        <f aca="false">F49+G49</f>
        <v>50</v>
      </c>
      <c r="I49" s="48" t="n">
        <f aca="false">IF(C49=0," ",F49/C49*100)</f>
        <v>100.50251256281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/>
      <c r="F50" s="58"/>
      <c r="G50" s="136"/>
      <c r="H50" s="93"/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/>
      <c r="F51" s="58"/>
      <c r="G51" s="136"/>
      <c r="H51" s="93"/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5164.96</v>
      </c>
      <c r="D52" s="59"/>
      <c r="E52" s="131" t="n">
        <f aca="false">C52+D52</f>
        <v>5164.96</v>
      </c>
      <c r="F52" s="58" t="n">
        <v>5360</v>
      </c>
      <c r="G52" s="136"/>
      <c r="H52" s="93" t="n">
        <f aca="false">F52+G52</f>
        <v>5360</v>
      </c>
      <c r="I52" s="48" t="n">
        <f aca="false">IF(C52=0," ",F52/C52*100)</f>
        <v>103.776215111056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/>
      <c r="F53" s="58"/>
      <c r="G53" s="136"/>
      <c r="H53" s="93"/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/>
      <c r="F54" s="58"/>
      <c r="G54" s="136"/>
      <c r="H54" s="93"/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/>
      <c r="F55" s="58"/>
      <c r="G55" s="136"/>
      <c r="H55" s="93"/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/>
      <c r="F56" s="58"/>
      <c r="G56" s="136"/>
      <c r="H56" s="93"/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/>
      <c r="D57" s="59"/>
      <c r="E57" s="131"/>
      <c r="F57" s="58"/>
      <c r="G57" s="136"/>
      <c r="H57" s="93"/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/>
      <c r="F58" s="58"/>
      <c r="G58" s="136"/>
      <c r="H58" s="93"/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/>
      <c r="D59" s="59"/>
      <c r="E59" s="131"/>
      <c r="F59" s="58"/>
      <c r="G59" s="136"/>
      <c r="H59" s="93"/>
      <c r="I59" s="48" t="str">
        <f aca="false">IF(C59=0," ",F59/C59*100)</f>
        <v> 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/>
      <c r="F60" s="58"/>
      <c r="G60" s="136"/>
      <c r="H60" s="93"/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/>
      <c r="F61" s="58"/>
      <c r="G61" s="136"/>
      <c r="H61" s="93"/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1955.41</v>
      </c>
      <c r="D62" s="145"/>
      <c r="E62" s="146" t="n">
        <f aca="false">SUM(E63,E68:E71)</f>
        <v>11955.41</v>
      </c>
      <c r="F62" s="144" t="n">
        <f aca="false">SUM(F63,F68:F71)</f>
        <v>11470</v>
      </c>
      <c r="G62" s="145"/>
      <c r="H62" s="146" t="n">
        <f aca="false">SUM(H63,H68:H71)</f>
        <v>11470</v>
      </c>
      <c r="I62" s="147" t="n">
        <f aca="false">IF(C62=0," ",F62/C62*100)</f>
        <v>95.9398297507154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1079.31</v>
      </c>
      <c r="D63" s="153"/>
      <c r="E63" s="154" t="n">
        <f aca="false">C63</f>
        <v>1079.31</v>
      </c>
      <c r="F63" s="152" t="n">
        <f aca="false">IFERROR(F65+F66+F67,0)</f>
        <v>3005.03</v>
      </c>
      <c r="G63" s="153"/>
      <c r="H63" s="154" t="n">
        <f aca="false">F63+G63</f>
        <v>3005.03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47.67</v>
      </c>
      <c r="D65" s="160"/>
      <c r="E65" s="154" t="n">
        <f aca="false">C65</f>
        <v>347.67</v>
      </c>
      <c r="F65" s="161" t="n">
        <v>2602.62</v>
      </c>
      <c r="G65" s="160"/>
      <c r="H65" s="154" t="n">
        <f aca="false">F65</f>
        <v>2602.62</v>
      </c>
      <c r="I65" s="162" t="n">
        <f aca="false">IF(C65=0," ",F65/C65*100)</f>
        <v>748.589179394253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731.64</v>
      </c>
      <c r="D66" s="160"/>
      <c r="E66" s="154" t="n">
        <f aca="false">C66</f>
        <v>731.64</v>
      </c>
      <c r="F66" s="161" t="n">
        <v>402.41</v>
      </c>
      <c r="G66" s="160"/>
      <c r="H66" s="154" t="n">
        <f aca="false">F66</f>
        <v>402.41</v>
      </c>
      <c r="I66" s="147" t="n">
        <f aca="false">IF(C66=0," ",F66/C66*100)</f>
        <v>55.0010934339293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0876.1</v>
      </c>
      <c r="D68" s="173"/>
      <c r="E68" s="174" t="n">
        <f aca="false">C68</f>
        <v>10876.1</v>
      </c>
      <c r="F68" s="175" t="n">
        <v>8464.97</v>
      </c>
      <c r="G68" s="173"/>
      <c r="H68" s="176" t="n">
        <f aca="false">F68</f>
        <v>8464.97</v>
      </c>
      <c r="I68" s="48" t="n">
        <f aca="false">IF(C68=0," ",F68/C68*100)</f>
        <v>77.8309320436553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.00100000000020373</v>
      </c>
      <c r="D72" s="185" t="n">
        <f aca="false">D47-D10</f>
        <v>0</v>
      </c>
      <c r="E72" s="186" t="n">
        <f aca="false">C72+D72</f>
        <v>0.00100000000020373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n">
        <f aca="false">IF(C72=0," ",F72/C72*100)</f>
        <v>0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.00100000000020373</v>
      </c>
      <c r="D75" s="205" t="n">
        <f aca="false">D72-D73-D74</f>
        <v>0</v>
      </c>
      <c r="E75" s="206" t="n">
        <f aca="false">E72-E73-E74</f>
        <v>0.00100000000020373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n">
        <f aca="false">IF(C75=0," ",F75/C75*100)</f>
        <v>0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0T09:17:42Z</cp:lastPrinted>
  <dcterms:modified xsi:type="dcterms:W3CDTF">2025-11-24T16:35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