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 Hořovice, příspěvková organizace</t>
  </si>
  <si>
    <t xml:space="preserve">IČO: 70846375</t>
  </si>
  <si>
    <t xml:space="preserve">Věcně příslušný odbor: odbor školství</t>
  </si>
  <si>
    <t xml:space="preserve">Číslo organizace: 1021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2.7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9628.27</v>
      </c>
      <c r="D10" s="25" t="n">
        <f aca="false">SUM(D11:D12,D16:D24,D26,D30:D46)</f>
        <v>0</v>
      </c>
      <c r="E10" s="26" t="n">
        <f aca="false">C10+D10</f>
        <v>9628.27</v>
      </c>
      <c r="F10" s="24" t="n">
        <f aca="false">SUM(F11:F12,F16:F24,F26,F30:F46)</f>
        <v>9617.07</v>
      </c>
      <c r="G10" s="27" t="n">
        <f aca="false">SUM(G11:G12,G16:G24,G26,G30:G46)</f>
        <v>0</v>
      </c>
      <c r="H10" s="26" t="n">
        <f aca="false">F10+G10</f>
        <v>9617.07</v>
      </c>
      <c r="I10" s="28" t="n">
        <f aca="false">IF(C10=0," ",F10/C10*100)</f>
        <v>99.8836758836219</v>
      </c>
      <c r="J10" s="29" t="str">
        <f aca="false">IF(D10=0," ",G10/D10*100)</f>
        <v> 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75.19</v>
      </c>
      <c r="D11" s="34"/>
      <c r="E11" s="35" t="n">
        <f aca="false">C11+D11</f>
        <v>75.19</v>
      </c>
      <c r="F11" s="33" t="n">
        <v>80</v>
      </c>
      <c r="G11" s="36"/>
      <c r="H11" s="35" t="n">
        <f aca="false">F11+G11</f>
        <v>80</v>
      </c>
      <c r="I11" s="37" t="n">
        <f aca="false">IF(C11=0," ",F11/C11*100)</f>
        <v>106.397127277564</v>
      </c>
      <c r="J11" s="38" t="str">
        <f aca="false">IF(D11=0," ",G11/D11*100)</f>
        <v> 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454.18</v>
      </c>
      <c r="D12" s="43"/>
      <c r="E12" s="44" t="n">
        <f aca="false">C12+D12</f>
        <v>454.18</v>
      </c>
      <c r="F12" s="45" t="n">
        <v>231.76</v>
      </c>
      <c r="G12" s="46"/>
      <c r="H12" s="44" t="n">
        <f aca="false">F12+G12</f>
        <v>231.76</v>
      </c>
      <c r="I12" s="47" t="n">
        <f aca="false">IF(C12=0," ",F12/C12*100)</f>
        <v>51.0282266942622</v>
      </c>
      <c r="J12" s="48" t="str">
        <f aca="false">IF(D12=0," ",G12/D12*100)</f>
        <v> 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100</v>
      </c>
      <c r="D13" s="53"/>
      <c r="E13" s="54" t="n">
        <f aca="false">C13+D13</f>
        <v>100</v>
      </c>
      <c r="F13" s="52" t="n">
        <v>55</v>
      </c>
      <c r="G13" s="55"/>
      <c r="H13" s="54" t="n">
        <f aca="false">F13+G13</f>
        <v>55</v>
      </c>
      <c r="I13" s="47" t="n">
        <f aca="false">IF(C13=0," ",F13/C13*100)</f>
        <v>55</v>
      </c>
      <c r="J13" s="48" t="str">
        <f aca="false">IF(D13=0," ",G13/D13*100)</f>
        <v> 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324.18</v>
      </c>
      <c r="D14" s="53"/>
      <c r="E14" s="54" t="n">
        <f aca="false">C14+D14</f>
        <v>324.18</v>
      </c>
      <c r="F14" s="52" t="n">
        <v>178.29</v>
      </c>
      <c r="G14" s="55"/>
      <c r="H14" s="54" t="n">
        <f aca="false">F14+G14</f>
        <v>178.29</v>
      </c>
      <c r="I14" s="47" t="n">
        <f aca="false">IF(C14=0," ",F14/C14*100)</f>
        <v>54.9972237645752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/>
      <c r="D15" s="53"/>
      <c r="E15" s="54" t="n">
        <f aca="false">C15+D15</f>
        <v>0</v>
      </c>
      <c r="F15" s="52"/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/>
      <c r="D17" s="58"/>
      <c r="E17" s="59" t="n">
        <f aca="false">C17+D17</f>
        <v>0</v>
      </c>
      <c r="F17" s="57"/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20</v>
      </c>
      <c r="D20" s="64"/>
      <c r="E20" s="59" t="n">
        <f aca="false">C20+D20</f>
        <v>20</v>
      </c>
      <c r="F20" s="63" t="n">
        <v>22</v>
      </c>
      <c r="G20" s="65"/>
      <c r="H20" s="66" t="n">
        <f aca="false">F20+G20</f>
        <v>22</v>
      </c>
      <c r="I20" s="47" t="n">
        <f aca="false">IF(C20=0," ",F20/C20*100)</f>
        <v>110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 t="n">
        <v>3</v>
      </c>
      <c r="D21" s="58"/>
      <c r="E21" s="59" t="n">
        <f aca="false">C21+D21</f>
        <v>3</v>
      </c>
      <c r="F21" s="57" t="n">
        <v>3</v>
      </c>
      <c r="G21" s="60"/>
      <c r="H21" s="59" t="n">
        <f aca="false">F21+G21</f>
        <v>3</v>
      </c>
      <c r="I21" s="47" t="n">
        <f aca="false">IF(C21=0," ",F21/C21*100)</f>
        <v>100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/>
      <c r="D22" s="58"/>
      <c r="E22" s="59" t="n">
        <f aca="false">C22+D22</f>
        <v>0</v>
      </c>
      <c r="F22" s="57"/>
      <c r="G22" s="60"/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370</v>
      </c>
      <c r="D24" s="58"/>
      <c r="E24" s="59" t="n">
        <f aca="false">C24+D24</f>
        <v>370</v>
      </c>
      <c r="F24" s="57" t="n">
        <v>390</v>
      </c>
      <c r="G24" s="60"/>
      <c r="H24" s="59" t="n">
        <f aca="false">F24+G24</f>
        <v>390</v>
      </c>
      <c r="I24" s="47" t="n">
        <f aca="false">IF(C24=0," ",F24/C24*100)</f>
        <v>105.405405405405</v>
      </c>
      <c r="J24" s="48" t="str">
        <f aca="false">IF(D24=0," ",G24/D24*100)</f>
        <v> </v>
      </c>
    </row>
    <row r="25" s="73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8470.08</v>
      </c>
      <c r="D25" s="70" t="n">
        <f aca="false">D26+D30+D31+D32</f>
        <v>0</v>
      </c>
      <c r="E25" s="71" t="n">
        <f aca="false">C25+D25</f>
        <v>8470.08</v>
      </c>
      <c r="F25" s="69" t="n">
        <f aca="false">F26+F30+F31+F32</f>
        <v>8763.66</v>
      </c>
      <c r="G25" s="70" t="n">
        <f aca="false">G26+G30+G31+G32</f>
        <v>0</v>
      </c>
      <c r="H25" s="71" t="n">
        <f aca="false">F25+G25</f>
        <v>8763.66</v>
      </c>
      <c r="I25" s="47" t="n">
        <f aca="false">IF(C25=0," ",F25/C25*100)</f>
        <v>103.466082964978</v>
      </c>
      <c r="J25" s="72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4" t="n">
        <f aca="false">C27+C28+C29</f>
        <v>6265.51</v>
      </c>
      <c r="D26" s="75" t="n">
        <f aca="false">D27+D28+D29</f>
        <v>0</v>
      </c>
      <c r="E26" s="44" t="n">
        <f aca="false">C26+D26</f>
        <v>6265.51</v>
      </c>
      <c r="F26" s="76" t="n">
        <f aca="false">F27+F28+F29</f>
        <v>6528.54</v>
      </c>
      <c r="G26" s="77" t="n">
        <f aca="false">G27+G28+G29</f>
        <v>0</v>
      </c>
      <c r="H26" s="44" t="n">
        <f aca="false">F26+G26</f>
        <v>6528.54</v>
      </c>
      <c r="I26" s="47" t="n">
        <f aca="false">IF(C26=0," ",F26/C26*100)</f>
        <v>104.19806208912</v>
      </c>
      <c r="J26" s="48" t="str">
        <f aca="false">IF(D26=0," ",G26/D26*100)</f>
        <v> </v>
      </c>
    </row>
    <row r="27" s="39" customFormat="true" ht="12.75" hidden="false" customHeight="false" outlineLevel="0" collapsed="false">
      <c r="A27" s="78" t="s">
        <v>38</v>
      </c>
      <c r="B27" s="79" t="s">
        <v>39</v>
      </c>
      <c r="C27" s="80" t="n">
        <v>6123.06</v>
      </c>
      <c r="D27" s="81"/>
      <c r="E27" s="82" t="n">
        <f aca="false">C27+D27</f>
        <v>6123.06</v>
      </c>
      <c r="F27" s="80" t="n">
        <v>6381.54</v>
      </c>
      <c r="G27" s="83"/>
      <c r="H27" s="82" t="n">
        <f aca="false">F27+G27</f>
        <v>6381.54</v>
      </c>
      <c r="I27" s="47" t="n">
        <f aca="false">IF(C27=0," ",F27/C27*100)</f>
        <v>104.221418702413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78" t="s">
        <v>38</v>
      </c>
      <c r="B28" s="79" t="s">
        <v>40</v>
      </c>
      <c r="C28" s="80" t="n">
        <v>82.45</v>
      </c>
      <c r="D28" s="81"/>
      <c r="E28" s="82" t="n">
        <f aca="false">C28+D28</f>
        <v>82.45</v>
      </c>
      <c r="F28" s="80" t="n">
        <v>85</v>
      </c>
      <c r="G28" s="83"/>
      <c r="H28" s="82" t="n">
        <f aca="false">F28+G28</f>
        <v>85</v>
      </c>
      <c r="I28" s="47" t="n">
        <f aca="false">IF(C28=0," ",F28/C28*100)</f>
        <v>103.092783505155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8" t="s">
        <v>38</v>
      </c>
      <c r="B29" s="79" t="s">
        <v>41</v>
      </c>
      <c r="C29" s="80" t="n">
        <v>60</v>
      </c>
      <c r="D29" s="81"/>
      <c r="E29" s="82" t="n">
        <f aca="false">C29+D29</f>
        <v>60</v>
      </c>
      <c r="F29" s="80" t="n">
        <v>62</v>
      </c>
      <c r="G29" s="83"/>
      <c r="H29" s="82" t="n">
        <f aca="false">F29+G29</f>
        <v>62</v>
      </c>
      <c r="I29" s="47" t="n">
        <f aca="false">IF(C29=0," ",F29/C29*100)</f>
        <v>103.333333333333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2117.74</v>
      </c>
      <c r="D30" s="43"/>
      <c r="E30" s="84" t="n">
        <f aca="false">C30+D30</f>
        <v>2117.74</v>
      </c>
      <c r="F30" s="45" t="n">
        <v>2146</v>
      </c>
      <c r="G30" s="46"/>
      <c r="H30" s="84" t="n">
        <f aca="false">F30+G30</f>
        <v>2146</v>
      </c>
      <c r="I30" s="47" t="n">
        <f aca="false">IF(C30=0," ",F30/C30*100)</f>
        <v>101.334441432848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25</v>
      </c>
      <c r="D31" s="43"/>
      <c r="E31" s="84" t="n">
        <f aca="false">C31+D31</f>
        <v>25</v>
      </c>
      <c r="F31" s="45" t="n">
        <v>25</v>
      </c>
      <c r="G31" s="46"/>
      <c r="H31" s="84" t="n">
        <f aca="false">F31+G31</f>
        <v>25</v>
      </c>
      <c r="I31" s="47" t="n">
        <f aca="false">IF(C31=0," ",F31/C31*100)</f>
        <v>100</v>
      </c>
      <c r="J31" s="48" t="str">
        <f aca="false">IF(D31=0," ",G31/D31*100)</f>
        <v> </v>
      </c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61.83</v>
      </c>
      <c r="D32" s="43"/>
      <c r="E32" s="84" t="n">
        <f aca="false">C32+D32</f>
        <v>61.83</v>
      </c>
      <c r="F32" s="45" t="n">
        <v>64.12</v>
      </c>
      <c r="G32" s="46"/>
      <c r="H32" s="84" t="n">
        <f aca="false">F32+G32</f>
        <v>64.12</v>
      </c>
      <c r="I32" s="47" t="n">
        <f aca="false">IF(C32=0," ",F32/C32*100)</f>
        <v>103.703703703704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5" t="n">
        <v>25</v>
      </c>
      <c r="D33" s="86"/>
      <c r="E33" s="87" t="n">
        <f aca="false">C33+D33</f>
        <v>25</v>
      </c>
      <c r="F33" s="85" t="n">
        <v>25</v>
      </c>
      <c r="G33" s="88"/>
      <c r="H33" s="87" t="n">
        <f aca="false">F33+G33</f>
        <v>25</v>
      </c>
      <c r="I33" s="47" t="n">
        <f aca="false">IF(C33=0," ",F33/C33*100)</f>
        <v>100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89" t="n">
        <v>528</v>
      </c>
      <c r="B34" s="90" t="s">
        <v>46</v>
      </c>
      <c r="C34" s="85"/>
      <c r="D34" s="86"/>
      <c r="E34" s="87" t="n">
        <f aca="false">C34+D34</f>
        <v>0</v>
      </c>
      <c r="F34" s="85"/>
      <c r="G34" s="88"/>
      <c r="H34" s="87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1" t="s">
        <v>47</v>
      </c>
      <c r="B35" s="32" t="s">
        <v>48</v>
      </c>
      <c r="C35" s="57"/>
      <c r="D35" s="58"/>
      <c r="E35" s="92" t="n">
        <f aca="false">C35+D35</f>
        <v>0</v>
      </c>
      <c r="F35" s="57"/>
      <c r="G35" s="60"/>
      <c r="H35" s="92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/>
      <c r="D36" s="58"/>
      <c r="E36" s="92" t="n">
        <f aca="false">C36+D36</f>
        <v>0</v>
      </c>
      <c r="F36" s="57"/>
      <c r="G36" s="60"/>
      <c r="H36" s="92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/>
      <c r="D37" s="58"/>
      <c r="E37" s="92" t="n">
        <f aca="false">C37+D37</f>
        <v>0</v>
      </c>
      <c r="F37" s="57"/>
      <c r="G37" s="60"/>
      <c r="H37" s="92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/>
      <c r="D38" s="58"/>
      <c r="E38" s="92" t="n">
        <f aca="false">C38+D38</f>
        <v>0</v>
      </c>
      <c r="F38" s="57"/>
      <c r="G38" s="60"/>
      <c r="H38" s="92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/>
      <c r="D39" s="58"/>
      <c r="E39" s="92" t="n">
        <f aca="false">C39+D39</f>
        <v>0</v>
      </c>
      <c r="F39" s="57"/>
      <c r="G39" s="60"/>
      <c r="H39" s="92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3" t="s">
        <v>54</v>
      </c>
      <c r="C40" s="57" t="n">
        <v>30</v>
      </c>
      <c r="D40" s="58"/>
      <c r="E40" s="92" t="n">
        <f aca="false">C40+D40</f>
        <v>30</v>
      </c>
      <c r="F40" s="57" t="n">
        <v>31</v>
      </c>
      <c r="G40" s="60"/>
      <c r="H40" s="92" t="n">
        <f aca="false">F40+G40</f>
        <v>31</v>
      </c>
      <c r="I40" s="47" t="n">
        <f aca="false">IF(C40=0," ",F40/C40*100)</f>
        <v>103.333333333333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4" t="n">
        <v>551</v>
      </c>
      <c r="B41" s="95" t="s">
        <v>55</v>
      </c>
      <c r="C41" s="96" t="n">
        <v>15.82</v>
      </c>
      <c r="D41" s="97"/>
      <c r="E41" s="87" t="n">
        <f aca="false">C41+D41</f>
        <v>15.82</v>
      </c>
      <c r="F41" s="85" t="n">
        <v>15.82</v>
      </c>
      <c r="G41" s="98"/>
      <c r="H41" s="99" t="n">
        <f aca="false">F41+G41</f>
        <v>15.82</v>
      </c>
      <c r="I41" s="47" t="n">
        <f aca="false">IF(C41=0," ",F41/C41*100)</f>
        <v>100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100" t="n">
        <v>557</v>
      </c>
      <c r="B42" s="93" t="s">
        <v>56</v>
      </c>
      <c r="C42" s="101"/>
      <c r="D42" s="102"/>
      <c r="E42" s="87" t="n">
        <f aca="false">C42+D42</f>
        <v>0</v>
      </c>
      <c r="F42" s="57"/>
      <c r="G42" s="103"/>
      <c r="H42" s="99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5" t="s">
        <v>57</v>
      </c>
      <c r="C43" s="85" t="n">
        <v>165</v>
      </c>
      <c r="D43" s="104"/>
      <c r="E43" s="87" t="n">
        <f aca="false">C43+D43</f>
        <v>165</v>
      </c>
      <c r="F43" s="85" t="n">
        <v>54.83</v>
      </c>
      <c r="G43" s="104"/>
      <c r="H43" s="92" t="n">
        <f aca="false">F43+G43</f>
        <v>54.83</v>
      </c>
      <c r="I43" s="47" t="n">
        <f aca="false">IF(C43=0," ",F43/C43*100)</f>
        <v>33.230303030303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5" t="n">
        <v>562</v>
      </c>
      <c r="B44" s="90" t="s">
        <v>58</v>
      </c>
      <c r="C44" s="106"/>
      <c r="D44" s="107"/>
      <c r="E44" s="108" t="n">
        <f aca="false">C44+D44</f>
        <v>0</v>
      </c>
      <c r="F44" s="109"/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49" customFormat="true" ht="15" hidden="false" customHeight="true" outlineLevel="0" collapsed="false">
      <c r="A45" s="94" t="n">
        <v>563</v>
      </c>
      <c r="B45" s="95" t="s">
        <v>59</v>
      </c>
      <c r="C45" s="96"/>
      <c r="D45" s="97"/>
      <c r="E45" s="87" t="n">
        <f aca="false">C45+D45</f>
        <v>0</v>
      </c>
      <c r="F45" s="85"/>
      <c r="G45" s="98"/>
      <c r="H45" s="99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2.75" hidden="false" customHeight="false" outlineLevel="0" collapsed="false">
      <c r="A46" s="114" t="n">
        <v>569</v>
      </c>
      <c r="B46" s="95" t="s">
        <v>60</v>
      </c>
      <c r="C46" s="115"/>
      <c r="D46" s="116"/>
      <c r="E46" s="117" t="n">
        <f aca="false">C46+D46</f>
        <v>0</v>
      </c>
      <c r="F46" s="115"/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9628.27</v>
      </c>
      <c r="D47" s="25" t="n">
        <f aca="false">SUM(D48:D62)</f>
        <v>0</v>
      </c>
      <c r="E47" s="26" t="n">
        <f aca="false">SUM(E48:E62)</f>
        <v>9628.27</v>
      </c>
      <c r="F47" s="24" t="n">
        <f aca="false">SUM(F48:F62)</f>
        <v>9617.074</v>
      </c>
      <c r="G47" s="124" t="n">
        <f aca="false">SUM(G48:G62)</f>
        <v>0</v>
      </c>
      <c r="H47" s="26" t="n">
        <f aca="false">SUM(H48:H62)</f>
        <v>9617.074</v>
      </c>
      <c r="I47" s="125" t="n">
        <f aca="false">IF(C47=0," ",F47/C47*100)</f>
        <v>99.8837174279492</v>
      </c>
      <c r="J47" s="126" t="str">
        <f aca="false">IF(D47=0," ",G47/D47*100)</f>
        <v> </v>
      </c>
    </row>
    <row r="48" s="39" customFormat="true" ht="12.75" hidden="false" customHeight="false" outlineLevel="0" collapsed="false">
      <c r="A48" s="128" t="n">
        <v>601</v>
      </c>
      <c r="B48" s="129" t="s">
        <v>62</v>
      </c>
      <c r="C48" s="57"/>
      <c r="D48" s="58"/>
      <c r="E48" s="130" t="n">
        <f aca="false">C48+D48</f>
        <v>0</v>
      </c>
      <c r="F48" s="131"/>
      <c r="G48" s="132"/>
      <c r="H48" s="133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4" t="n">
        <v>602</v>
      </c>
      <c r="B49" s="129" t="s">
        <v>63</v>
      </c>
      <c r="C49" s="57" t="n">
        <v>7</v>
      </c>
      <c r="D49" s="58"/>
      <c r="E49" s="130" t="n">
        <f aca="false">C49+D49</f>
        <v>7</v>
      </c>
      <c r="F49" s="57" t="n">
        <v>7</v>
      </c>
      <c r="G49" s="135"/>
      <c r="H49" s="92" t="n">
        <f aca="false">F49+G49</f>
        <v>7</v>
      </c>
      <c r="I49" s="47" t="n">
        <f aca="false">IF(C49=0," ",F49/C49*100)</f>
        <v>100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4" t="n">
        <v>603</v>
      </c>
      <c r="B50" s="129" t="s">
        <v>64</v>
      </c>
      <c r="C50" s="57"/>
      <c r="D50" s="58"/>
      <c r="E50" s="130" t="n">
        <f aca="false">C50+D50</f>
        <v>0</v>
      </c>
      <c r="F50" s="57"/>
      <c r="G50" s="135"/>
      <c r="H50" s="92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4" t="n">
        <v>604</v>
      </c>
      <c r="B51" s="129" t="s">
        <v>65</v>
      </c>
      <c r="C51" s="57"/>
      <c r="D51" s="58"/>
      <c r="E51" s="130" t="n">
        <f aca="false">C51+D51</f>
        <v>0</v>
      </c>
      <c r="F51" s="57"/>
      <c r="G51" s="135"/>
      <c r="H51" s="9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4" t="n">
        <v>609</v>
      </c>
      <c r="B52" s="129" t="s">
        <v>66</v>
      </c>
      <c r="C52" s="57"/>
      <c r="D52" s="58"/>
      <c r="E52" s="130" t="n">
        <f aca="false">C52+D52</f>
        <v>0</v>
      </c>
      <c r="F52" s="57"/>
      <c r="G52" s="135"/>
      <c r="H52" s="9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4" t="s">
        <v>67</v>
      </c>
      <c r="B53" s="129" t="s">
        <v>68</v>
      </c>
      <c r="C53" s="57"/>
      <c r="D53" s="58"/>
      <c r="E53" s="130" t="n">
        <f aca="false">C53+D53</f>
        <v>0</v>
      </c>
      <c r="F53" s="57"/>
      <c r="G53" s="135"/>
      <c r="H53" s="9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4" t="n">
        <v>643</v>
      </c>
      <c r="B54" s="129" t="s">
        <v>69</v>
      </c>
      <c r="C54" s="57"/>
      <c r="D54" s="58"/>
      <c r="E54" s="130" t="n">
        <f aca="false">C54+D54</f>
        <v>0</v>
      </c>
      <c r="F54" s="57"/>
      <c r="G54" s="135"/>
      <c r="H54" s="9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4" t="n">
        <v>644</v>
      </c>
      <c r="B55" s="129" t="s">
        <v>70</v>
      </c>
      <c r="C55" s="57"/>
      <c r="D55" s="58"/>
      <c r="E55" s="130" t="n">
        <f aca="false">C55+D55</f>
        <v>0</v>
      </c>
      <c r="F55" s="57"/>
      <c r="G55" s="135"/>
      <c r="H55" s="9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4" t="s">
        <v>71</v>
      </c>
      <c r="B56" s="129" t="s">
        <v>72</v>
      </c>
      <c r="C56" s="57"/>
      <c r="D56" s="58"/>
      <c r="E56" s="130" t="n">
        <f aca="false">C56+D56</f>
        <v>0</v>
      </c>
      <c r="F56" s="57"/>
      <c r="G56" s="135"/>
      <c r="H56" s="92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4" t="n">
        <v>648</v>
      </c>
      <c r="B57" s="129" t="s">
        <v>73</v>
      </c>
      <c r="C57" s="57" t="n">
        <v>35</v>
      </c>
      <c r="D57" s="58"/>
      <c r="E57" s="130" t="n">
        <f aca="false">C57+D57</f>
        <v>35</v>
      </c>
      <c r="F57" s="57" t="n">
        <v>35</v>
      </c>
      <c r="G57" s="135"/>
      <c r="H57" s="92" t="n">
        <f aca="false">F57+G57</f>
        <v>35</v>
      </c>
      <c r="I57" s="47" t="n">
        <f aca="false">IF(C57=0," ",F57/C57*100)</f>
        <v>100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4" t="n">
        <v>649</v>
      </c>
      <c r="B58" s="129" t="s">
        <v>74</v>
      </c>
      <c r="C58" s="57"/>
      <c r="D58" s="58"/>
      <c r="E58" s="130" t="n">
        <f aca="false">C58+D58</f>
        <v>0</v>
      </c>
      <c r="F58" s="57"/>
      <c r="G58" s="135"/>
      <c r="H58" s="92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7" t="n">
        <v>0.12</v>
      </c>
      <c r="D59" s="58"/>
      <c r="E59" s="130" t="n">
        <f aca="false">C59+D59</f>
        <v>0.12</v>
      </c>
      <c r="F59" s="57" t="n">
        <v>0.12</v>
      </c>
      <c r="G59" s="135"/>
      <c r="H59" s="92" t="n">
        <f aca="false">F59+G59</f>
        <v>0.12</v>
      </c>
      <c r="I59" s="47" t="n">
        <f aca="false">IF(C59=0," ",F59/C59*100)</f>
        <v>100</v>
      </c>
      <c r="J59" s="48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7"/>
      <c r="D60" s="58"/>
      <c r="E60" s="130" t="n">
        <f aca="false">C60+D60</f>
        <v>0</v>
      </c>
      <c r="F60" s="57"/>
      <c r="G60" s="135"/>
      <c r="H60" s="9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/>
      <c r="D61" s="102"/>
      <c r="E61" s="140" t="n">
        <f aca="false">C61+D61</f>
        <v>0</v>
      </c>
      <c r="F61" s="57"/>
      <c r="G61" s="135"/>
      <c r="H61" s="92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9586.15</v>
      </c>
      <c r="D62" s="144"/>
      <c r="E62" s="145" t="n">
        <f aca="false">SUM(E63,E68:E71)</f>
        <v>9586.15</v>
      </c>
      <c r="F62" s="143" t="n">
        <f aca="false">SUM(F63,F68:F71)</f>
        <v>9574.954</v>
      </c>
      <c r="G62" s="144"/>
      <c r="H62" s="145" t="n">
        <f aca="false">SUM(H63,H68:H71)</f>
        <v>9574.954</v>
      </c>
      <c r="I62" s="146" t="n">
        <f aca="false">IF(C62=0," ",F62/C62*100)</f>
        <v>99.883206501045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027.18</v>
      </c>
      <c r="D63" s="152"/>
      <c r="E63" s="153" t="n">
        <f aca="false">C63+D63</f>
        <v>1027.18</v>
      </c>
      <c r="F63" s="151" t="n">
        <f aca="false">IFERROR(F65+F66+F67,0)</f>
        <v>1728.4</v>
      </c>
      <c r="G63" s="152"/>
      <c r="H63" s="153" t="n">
        <f aca="false">F63+G63</f>
        <v>1728.4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603</v>
      </c>
      <c r="D65" s="159"/>
      <c r="E65" s="153" t="n">
        <f aca="false">C65</f>
        <v>603</v>
      </c>
      <c r="F65" s="160" t="n">
        <v>1495.1</v>
      </c>
      <c r="G65" s="159"/>
      <c r="H65" s="153" t="n">
        <f aca="false">F65</f>
        <v>1495.1</v>
      </c>
      <c r="I65" s="161" t="n">
        <f aca="false">IF(C65=0," ",F65/C65*100)</f>
        <v>247.943615257048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424.18</v>
      </c>
      <c r="D66" s="159"/>
      <c r="E66" s="153" t="n">
        <f aca="false">C66</f>
        <v>424.18</v>
      </c>
      <c r="F66" s="160" t="n">
        <v>233.3</v>
      </c>
      <c r="G66" s="159"/>
      <c r="H66" s="153" t="n">
        <f aca="false">F66</f>
        <v>233.3</v>
      </c>
      <c r="I66" s="146" t="n">
        <f aca="false">IF(C66=0," ",F66/C66*100)</f>
        <v>55.000235748974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8488.97</v>
      </c>
      <c r="D68" s="172"/>
      <c r="E68" s="173" t="n">
        <f aca="false">C68</f>
        <v>8488.97</v>
      </c>
      <c r="F68" s="174" t="n">
        <v>7746.554</v>
      </c>
      <c r="G68" s="172"/>
      <c r="H68" s="175" t="n">
        <f aca="false">F68</f>
        <v>7746.554</v>
      </c>
      <c r="I68" s="47" t="n">
        <f aca="false">IF(C68=0," ",F68/C68*100)</f>
        <v>91.254345344606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7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70</v>
      </c>
      <c r="D70" s="172"/>
      <c r="E70" s="179" t="n">
        <f aca="false">C70</f>
        <v>70</v>
      </c>
      <c r="F70" s="180" t="n">
        <v>100</v>
      </c>
      <c r="G70" s="172"/>
      <c r="H70" s="181" t="n">
        <f aca="false">F70</f>
        <v>100</v>
      </c>
      <c r="I70" s="47" t="n">
        <f aca="false">IF(C70=0," ",F70/C70*100)</f>
        <v>142.857142857143</v>
      </c>
      <c r="J70" s="176"/>
    </row>
    <row r="71" s="136" customFormat="true" ht="25.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.00400000000081491</v>
      </c>
      <c r="G72" s="186" t="n">
        <f aca="false">G47-G10</f>
        <v>0</v>
      </c>
      <c r="H72" s="187" t="n">
        <f aca="false">F72+G72</f>
        <v>0.00400000000081491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7" t="str">
        <f aca="false">IF(C73=0," ",F73/C73*100)</f>
        <v> </v>
      </c>
      <c r="J73" s="38" t="str">
        <f aca="false">IF(D73=0," ",G73/D73*100)</f>
        <v> </v>
      </c>
    </row>
    <row r="74" s="136" customFormat="true" ht="12.7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.00400000000081491</v>
      </c>
      <c r="G75" s="27" t="n">
        <f aca="false">G72-G73-G74</f>
        <v>0</v>
      </c>
      <c r="H75" s="26" t="n">
        <f aca="false">H72-H73-H74</f>
        <v>0.00400000000081491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tru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tru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tru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tru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tru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tru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6.5" hidden="false" customHeight="tru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2.7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</row>
    <row r="187" s="4" customFormat="tru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</row>
    <row r="188" s="4" customFormat="tru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s="4" customFormat="tru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s="4" customFormat="tru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s="4" customFormat="tru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s="4" customFormat="tru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s="4" customFormat="tru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s="4" customFormat="tru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s="4" customFormat="tru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s="4" customFormat="tru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s="4" customFormat="tru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s="4" customFormat="tru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  <row r="199" s="4" customFormat="tru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</row>
    <row r="200" s="4" customFormat="tru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</row>
    <row r="201" s="4" customFormat="tru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</row>
    <row r="202" s="4" customFormat="tru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</row>
    <row r="203" s="4" customFormat="tru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</row>
    <row r="204" s="4" customFormat="tru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</row>
    <row r="205" s="4" customFormat="tru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</row>
    <row r="206" s="4" customFormat="tru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</row>
    <row r="207" s="4" customFormat="tru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</row>
    <row r="208" s="4" customFormat="tru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</row>
    <row r="209" s="4" customFormat="tru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2"/>
    </row>
    <row r="210" s="4" customFormat="tru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</row>
    <row r="211" s="4" customFormat="tru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</row>
    <row r="212" s="4" customFormat="tru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  <c r="J212" s="2"/>
    </row>
    <row r="213" s="4" customFormat="tru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  <c r="J213" s="2"/>
    </row>
    <row r="214" s="4" customFormat="tru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</row>
    <row r="215" s="4" customFormat="tru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</row>
    <row r="216" s="4" customFormat="tru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  <c r="J216" s="2"/>
    </row>
    <row r="217" s="4" customFormat="tru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</row>
    <row r="218" s="4" customFormat="tru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</row>
    <row r="219" s="4" customFormat="true" ht="12.75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2"/>
      <c r="J219" s="2"/>
    </row>
    <row r="220" s="4" customFormat="true" ht="12.75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</row>
    <row r="221" s="4" customFormat="true" ht="12.75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</row>
    <row r="222" s="4" customFormat="true" ht="12.75" hidden="false" customHeight="fals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</row>
    <row r="223" s="4" customFormat="true" ht="12.75" hidden="false" customHeight="false" outlineLevel="0" collapsed="false">
      <c r="A223" s="1"/>
      <c r="B223" s="2"/>
      <c r="C223" s="2"/>
      <c r="D223" s="2"/>
      <c r="E223" s="2"/>
      <c r="F223" s="2"/>
      <c r="G223" s="2"/>
      <c r="H223" s="2"/>
      <c r="I223" s="2"/>
      <c r="J223" s="2"/>
    </row>
    <row r="224" s="4" customFormat="tru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</row>
    <row r="225" s="4" customFormat="tru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</row>
    <row r="226" s="4" customFormat="tru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</row>
    <row r="227" s="4" customFormat="tru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</row>
    <row r="228" s="4" customFormat="tru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</row>
    <row r="229" s="4" customFormat="tru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  <c r="J229" s="2"/>
    </row>
    <row r="230" s="4" customFormat="tru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</row>
    <row r="231" s="4" customFormat="tru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  <c r="J231" s="2"/>
    </row>
    <row r="232" s="4" customFormat="tru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</row>
    <row r="233" s="4" customFormat="tru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  <c r="J233" s="2"/>
    </row>
    <row r="234" s="4" customFormat="tru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</row>
    <row r="235" s="4" customFormat="tru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</row>
    <row r="236" s="4" customFormat="tru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  <c r="J236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5T15:27:40Z</cp:lastPrinted>
  <dcterms:modified xsi:type="dcterms:W3CDTF">2025-11-24T16:35:24Z</dcterms:modified>
  <cp:revision>1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Platnost přílohy">
    <vt:lpwstr>Platná příloha</vt:lpwstr>
  </property>
  <property fmtid="{D5CDD505-2E9C-101B-9397-08002B2CF9AE}" pid="6" name="ValidFrom">
    <vt:lpwstr>2019-10-15T00:00:00Z</vt:lpwstr>
  </property>
</Properties>
</file>