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škola a Základní škola Beroun, příspěvková organizace</t>
  </si>
  <si>
    <t xml:space="preserve">IČO: 70841446</t>
  </si>
  <si>
    <t xml:space="preserve">Věcně příslušný odbor: odbor školství</t>
  </si>
  <si>
    <t xml:space="preserve">Číslo organizace: 1021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7222.296</v>
      </c>
      <c r="D10" s="26" t="n">
        <f aca="false">SUM(D11:D12,D16:D24,D26,D30:D46)</f>
        <v>0</v>
      </c>
      <c r="E10" s="27" t="n">
        <f aca="false">C10+D10</f>
        <v>57222.296</v>
      </c>
      <c r="F10" s="25" t="n">
        <f aca="false">SUM(F11:F12,F16:F24,F26,F30:F46)</f>
        <v>57259.314</v>
      </c>
      <c r="G10" s="28" t="n">
        <f aca="false">SUM(G11:G12,G16:G24,G26,G30:G46)</f>
        <v>0</v>
      </c>
      <c r="H10" s="27" t="n">
        <f aca="false">F10+G10</f>
        <v>57259.314</v>
      </c>
      <c r="I10" s="29" t="n">
        <f aca="false">IF(C10=0," ",F10/C10*100)</f>
        <v>100.06469156707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50</v>
      </c>
      <c r="D11" s="35"/>
      <c r="E11" s="36" t="n">
        <f aca="false">C11+D11</f>
        <v>350</v>
      </c>
      <c r="F11" s="34" t="n">
        <v>365</v>
      </c>
      <c r="G11" s="37"/>
      <c r="H11" s="36" t="n">
        <f aca="false">F11+G11</f>
        <v>365</v>
      </c>
      <c r="I11" s="38" t="n">
        <f aca="false">IF(C11=0," ",F11/C11*100)</f>
        <v>104.285714285714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280</v>
      </c>
      <c r="D12" s="44"/>
      <c r="E12" s="45" t="n">
        <f aca="false">C12+D12</f>
        <v>1280</v>
      </c>
      <c r="F12" s="46" t="n">
        <v>808.49</v>
      </c>
      <c r="G12" s="47"/>
      <c r="H12" s="45" t="n">
        <f aca="false">F12+G12</f>
        <v>808.49</v>
      </c>
      <c r="I12" s="48" t="n">
        <f aca="false">IF(C12=0," ",F12/C12*100)</f>
        <v>63.1632812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0</v>
      </c>
      <c r="D13" s="54"/>
      <c r="E13" s="55" t="n">
        <f aca="false">C13+D13</f>
        <v>100</v>
      </c>
      <c r="F13" s="53" t="n">
        <v>74.8</v>
      </c>
      <c r="G13" s="56"/>
      <c r="H13" s="55" t="n">
        <f aca="false">F13+G13</f>
        <v>74.8</v>
      </c>
      <c r="I13" s="48" t="n">
        <f aca="false">IF(C13=0," ",F13/C13*100)</f>
        <v>74.8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/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890</v>
      </c>
      <c r="D15" s="54"/>
      <c r="E15" s="55" t="n">
        <f aca="false">C15+D15</f>
        <v>890</v>
      </c>
      <c r="F15" s="53" t="n">
        <v>484</v>
      </c>
      <c r="G15" s="56"/>
      <c r="H15" s="55" t="n">
        <f aca="false">F15+G15</f>
        <v>484</v>
      </c>
      <c r="I15" s="48" t="n">
        <f aca="false">IF(C15=0," ",F15/C15*100)</f>
        <v>54.3820224719101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/>
      <c r="D17" s="59"/>
      <c r="E17" s="60" t="n">
        <f aca="false">C17+D17</f>
        <v>0</v>
      </c>
      <c r="F17" s="58"/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70</v>
      </c>
      <c r="D20" s="65"/>
      <c r="E20" s="60" t="n">
        <f aca="false">C20+D20</f>
        <v>70</v>
      </c>
      <c r="F20" s="66" t="n">
        <v>70</v>
      </c>
      <c r="G20" s="67"/>
      <c r="H20" s="68" t="n">
        <f aca="false">F20+G20</f>
        <v>7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64" t="n">
        <v>30</v>
      </c>
      <c r="D21" s="59"/>
      <c r="E21" s="60" t="n">
        <f aca="false">C21+D21</f>
        <v>30</v>
      </c>
      <c r="F21" s="58" t="n">
        <v>30</v>
      </c>
      <c r="G21" s="61"/>
      <c r="H21" s="60" t="n">
        <f aca="false">F21+G21</f>
        <v>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64"/>
      <c r="D22" s="59"/>
      <c r="E22" s="60" t="n">
        <f aca="false">C22+D22</f>
        <v>0</v>
      </c>
      <c r="F22" s="58"/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64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64" t="n">
        <v>1110</v>
      </c>
      <c r="D24" s="59"/>
      <c r="E24" s="60" t="n">
        <f aca="false">C24+D24</f>
        <v>1110</v>
      </c>
      <c r="F24" s="58" t="n">
        <v>1160</v>
      </c>
      <c r="G24" s="61"/>
      <c r="H24" s="60" t="n">
        <f aca="false">F24+G24</f>
        <v>1160</v>
      </c>
      <c r="I24" s="48" t="n">
        <f aca="false">IF(C24=0," ",F24/C24*100)</f>
        <v>104.504504504505</v>
      </c>
      <c r="J24" s="49" t="str">
        <f aca="false">IF(D24=0," ",G24/D24*100)</f>
        <v> 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52847.913</v>
      </c>
      <c r="D25" s="72" t="n">
        <f aca="false">D26+D30+D31+D32</f>
        <v>0</v>
      </c>
      <c r="E25" s="73" t="n">
        <f aca="false">C25+D25</f>
        <v>52847.913</v>
      </c>
      <c r="F25" s="71" t="n">
        <f aca="false">F26+F30+F31+F32</f>
        <v>54032.852</v>
      </c>
      <c r="G25" s="72" t="n">
        <f aca="false">G26+G30+G31+G32</f>
        <v>0</v>
      </c>
      <c r="H25" s="73" t="n">
        <f aca="false">F25+G25</f>
        <v>54032.852</v>
      </c>
      <c r="I25" s="48" t="n">
        <f aca="false">IF(C25=0," ",F25/C25*100)</f>
        <v>102.242168011441</v>
      </c>
      <c r="J25" s="74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39204.684</v>
      </c>
      <c r="D26" s="77" t="n">
        <f aca="false">D27+D28+D29</f>
        <v>0</v>
      </c>
      <c r="E26" s="45" t="n">
        <f aca="false">C26+D26</f>
        <v>39204.684</v>
      </c>
      <c r="F26" s="78" t="n">
        <f aca="false">F27+F28+F29</f>
        <v>39959.216</v>
      </c>
      <c r="G26" s="79" t="n">
        <f aca="false">G27+G28+G29</f>
        <v>0</v>
      </c>
      <c r="H26" s="45" t="n">
        <f aca="false">F26+G26</f>
        <v>39959.216</v>
      </c>
      <c r="I26" s="48" t="n">
        <f aca="false">IF(C26=0," ",F26/C26*100)</f>
        <v>101.924596560962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80" t="s">
        <v>38</v>
      </c>
      <c r="B27" s="81" t="s">
        <v>39</v>
      </c>
      <c r="C27" s="82" t="n">
        <v>38904.684</v>
      </c>
      <c r="D27" s="83"/>
      <c r="E27" s="84" t="n">
        <f aca="false">C27+D27</f>
        <v>38904.684</v>
      </c>
      <c r="F27" s="82" t="n">
        <v>39659.216</v>
      </c>
      <c r="G27" s="85"/>
      <c r="H27" s="84" t="n">
        <f aca="false">F27+G27</f>
        <v>39659.216</v>
      </c>
      <c r="I27" s="48" t="n">
        <f aca="false">IF(C27=0," ",F27/C27*100)</f>
        <v>101.93943742095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80" t="s">
        <v>38</v>
      </c>
      <c r="B28" s="81" t="s">
        <v>40</v>
      </c>
      <c r="C28" s="82"/>
      <c r="D28" s="83"/>
      <c r="E28" s="84" t="n">
        <f aca="false">C28+D28</f>
        <v>0</v>
      </c>
      <c r="F28" s="82" t="n">
        <v>0</v>
      </c>
      <c r="G28" s="85"/>
      <c r="H28" s="84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80" t="s">
        <v>38</v>
      </c>
      <c r="B29" s="81" t="s">
        <v>41</v>
      </c>
      <c r="C29" s="82" t="n">
        <v>300</v>
      </c>
      <c r="D29" s="83"/>
      <c r="E29" s="84" t="n">
        <f aca="false">C29+D29</f>
        <v>300</v>
      </c>
      <c r="F29" s="82" t="n">
        <v>300</v>
      </c>
      <c r="G29" s="85"/>
      <c r="H29" s="84" t="n">
        <f aca="false">F29+G29</f>
        <v>3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3111.182</v>
      </c>
      <c r="D30" s="44"/>
      <c r="E30" s="86" t="n">
        <f aca="false">C30+D30</f>
        <v>13111.182</v>
      </c>
      <c r="F30" s="46" t="n">
        <v>13506.215</v>
      </c>
      <c r="G30" s="47"/>
      <c r="H30" s="86" t="n">
        <f aca="false">F30+G30</f>
        <v>13506.215</v>
      </c>
      <c r="I30" s="48" t="n">
        <f aca="false">IF(C30=0," ",F30/C30*100)</f>
        <v>103.01294726898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40</v>
      </c>
      <c r="D31" s="44"/>
      <c r="E31" s="86" t="n">
        <f aca="false">C31+D31</f>
        <v>140</v>
      </c>
      <c r="F31" s="46" t="n">
        <v>167.829</v>
      </c>
      <c r="G31" s="47"/>
      <c r="H31" s="86" t="n">
        <f aca="false">F31+G31</f>
        <v>167.829</v>
      </c>
      <c r="I31" s="48" t="n">
        <f aca="false">IF(C31=0," ",F31/C31*100)</f>
        <v>119.87785714285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92.047</v>
      </c>
      <c r="D32" s="44"/>
      <c r="E32" s="86" t="n">
        <f aca="false">C32+D32</f>
        <v>392.047</v>
      </c>
      <c r="F32" s="46" t="n">
        <v>399.592</v>
      </c>
      <c r="G32" s="47"/>
      <c r="H32" s="86" t="n">
        <f aca="false">F32+G32</f>
        <v>399.592</v>
      </c>
      <c r="I32" s="48" t="n">
        <f aca="false">IF(C32=0," ",F32/C32*100)</f>
        <v>101.9245141526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7" t="n">
        <v>105</v>
      </c>
      <c r="D33" s="88"/>
      <c r="E33" s="89" t="n">
        <f aca="false">C33+D33</f>
        <v>105</v>
      </c>
      <c r="F33" s="87" t="n">
        <v>110</v>
      </c>
      <c r="G33" s="90"/>
      <c r="H33" s="89" t="n">
        <f aca="false">F33+G33</f>
        <v>110</v>
      </c>
      <c r="I33" s="48" t="n">
        <f aca="false">IF(C33=0," ",F33/C33*100)</f>
        <v>104.76190476190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7"/>
      <c r="D34" s="88"/>
      <c r="E34" s="89" t="n">
        <f aca="false">C34+D34</f>
        <v>0</v>
      </c>
      <c r="F34" s="87"/>
      <c r="G34" s="90"/>
      <c r="H34" s="89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3" t="s">
        <v>47</v>
      </c>
      <c r="B35" s="33" t="s">
        <v>48</v>
      </c>
      <c r="C35" s="58"/>
      <c r="D35" s="59"/>
      <c r="E35" s="94" t="n">
        <f aca="false">C35+D35</f>
        <v>0</v>
      </c>
      <c r="F35" s="58"/>
      <c r="G35" s="61"/>
      <c r="H35" s="94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4" t="n">
        <f aca="false">C36+D36</f>
        <v>0</v>
      </c>
      <c r="F36" s="58"/>
      <c r="G36" s="61"/>
      <c r="H36" s="94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4" t="n">
        <f aca="false">C37+D37</f>
        <v>0</v>
      </c>
      <c r="F37" s="58"/>
      <c r="G37" s="61"/>
      <c r="H37" s="94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4" t="n">
        <f aca="false">C38+D38</f>
        <v>0</v>
      </c>
      <c r="F38" s="58"/>
      <c r="G38" s="61"/>
      <c r="H38" s="94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4" t="n">
        <f aca="false">C39+D39</f>
        <v>0</v>
      </c>
      <c r="F39" s="58"/>
      <c r="G39" s="61"/>
      <c r="H39" s="94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5" t="s">
        <v>54</v>
      </c>
      <c r="C40" s="64" t="n">
        <v>99</v>
      </c>
      <c r="D40" s="59"/>
      <c r="E40" s="94" t="n">
        <f aca="false">C40+D40</f>
        <v>99</v>
      </c>
      <c r="F40" s="58" t="n">
        <v>30</v>
      </c>
      <c r="G40" s="61"/>
      <c r="H40" s="94" t="n">
        <f aca="false">F40+G40</f>
        <v>30</v>
      </c>
      <c r="I40" s="48" t="n">
        <f aca="false">IF(C40=0," ",F40/C40*100)</f>
        <v>30.303030303030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330.383</v>
      </c>
      <c r="D41" s="99"/>
      <c r="E41" s="89" t="n">
        <f aca="false">C41+D41</f>
        <v>330.383</v>
      </c>
      <c r="F41" s="87" t="n">
        <v>352.972</v>
      </c>
      <c r="G41" s="100"/>
      <c r="H41" s="101" t="n">
        <f aca="false">F41+G41</f>
        <v>352.972</v>
      </c>
      <c r="I41" s="48" t="n">
        <f aca="false">IF(C41=0," ",F41/C41*100)</f>
        <v>106.83721620059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2" t="n">
        <v>557</v>
      </c>
      <c r="B42" s="95" t="s">
        <v>56</v>
      </c>
      <c r="C42" s="98"/>
      <c r="D42" s="103"/>
      <c r="E42" s="89" t="n">
        <f aca="false">C42+D42</f>
        <v>0</v>
      </c>
      <c r="F42" s="58"/>
      <c r="G42" s="104"/>
      <c r="H42" s="101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7" t="s">
        <v>57</v>
      </c>
      <c r="C43" s="58" t="n">
        <v>1000</v>
      </c>
      <c r="D43" s="105"/>
      <c r="E43" s="89" t="n">
        <f aca="false">C43+D43</f>
        <v>1000</v>
      </c>
      <c r="F43" s="87" t="n">
        <v>300</v>
      </c>
      <c r="G43" s="105"/>
      <c r="H43" s="94" t="n">
        <f aca="false">F43+G43</f>
        <v>300</v>
      </c>
      <c r="I43" s="48" t="n">
        <f aca="false">IF(C43=0," ",F43/C43*100)</f>
        <v>3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2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6" t="n">
        <v>563</v>
      </c>
      <c r="B45" s="97" t="s">
        <v>59</v>
      </c>
      <c r="C45" s="115"/>
      <c r="D45" s="99"/>
      <c r="E45" s="89" t="n">
        <f aca="false">C45+D45</f>
        <v>0</v>
      </c>
      <c r="F45" s="87"/>
      <c r="G45" s="100"/>
      <c r="H45" s="10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6" t="n">
        <v>569</v>
      </c>
      <c r="B46" s="97" t="s">
        <v>60</v>
      </c>
      <c r="C46" s="117"/>
      <c r="D46" s="118"/>
      <c r="E46" s="119" t="n">
        <f aca="false">C46+D46</f>
        <v>0</v>
      </c>
      <c r="F46" s="117"/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57283.293</v>
      </c>
      <c r="D47" s="26" t="n">
        <f aca="false">SUM(D48:D62)</f>
        <v>0</v>
      </c>
      <c r="E47" s="27" t="n">
        <f aca="false">SUM(E48:E62)</f>
        <v>57283.293</v>
      </c>
      <c r="F47" s="25" t="n">
        <f aca="false">SUM(F48:F62)</f>
        <v>57292.022</v>
      </c>
      <c r="G47" s="126" t="n">
        <f aca="false">SUM(G48:G62)</f>
        <v>0</v>
      </c>
      <c r="H47" s="27" t="n">
        <f aca="false">SUM(H48:H62)</f>
        <v>57292.022</v>
      </c>
      <c r="I47" s="127" t="n">
        <f aca="false">IF(C47=0," ",F47/C47*100)</f>
        <v>100.015238299935</v>
      </c>
      <c r="J47" s="128" t="str">
        <f aca="false">IF(D47=0," ",G47/D47*100)</f>
        <v> </v>
      </c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8"/>
      <c r="D48" s="59"/>
      <c r="E48" s="132" t="n">
        <f aca="false">C48+D48</f>
        <v>0</v>
      </c>
      <c r="F48" s="133"/>
      <c r="G48" s="134"/>
      <c r="H48" s="13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137" t="n">
        <v>300</v>
      </c>
      <c r="D49" s="59"/>
      <c r="E49" s="132" t="n">
        <f aca="false">C49+D49</f>
        <v>300</v>
      </c>
      <c r="F49" s="58" t="n">
        <v>300</v>
      </c>
      <c r="G49" s="138"/>
      <c r="H49" s="94" t="n">
        <f aca="false">F49+G49</f>
        <v>3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137" t="n">
        <v>4</v>
      </c>
      <c r="D50" s="59"/>
      <c r="E50" s="132" t="n">
        <f aca="false">C50+D50</f>
        <v>4</v>
      </c>
      <c r="F50" s="58"/>
      <c r="G50" s="138"/>
      <c r="H50" s="94" t="n">
        <f aca="false">F50+G50</f>
        <v>0</v>
      </c>
      <c r="I50" s="48" t="n">
        <f aca="false">IF(C50=0," ",F50/C50*100)</f>
        <v>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137"/>
      <c r="D51" s="59"/>
      <c r="E51" s="132" t="n">
        <f aca="false">C51+D51</f>
        <v>0</v>
      </c>
      <c r="F51" s="58"/>
      <c r="G51" s="138"/>
      <c r="H51" s="94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137"/>
      <c r="D52" s="59"/>
      <c r="E52" s="132" t="n">
        <f aca="false">C52+D52</f>
        <v>0</v>
      </c>
      <c r="F52" s="58"/>
      <c r="G52" s="138"/>
      <c r="H52" s="94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137"/>
      <c r="D53" s="59"/>
      <c r="E53" s="132" t="n">
        <f aca="false">C53+D53</f>
        <v>0</v>
      </c>
      <c r="F53" s="58"/>
      <c r="G53" s="138"/>
      <c r="H53" s="94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137"/>
      <c r="D54" s="59"/>
      <c r="E54" s="132" t="n">
        <f aca="false">C54+D54</f>
        <v>0</v>
      </c>
      <c r="F54" s="58"/>
      <c r="G54" s="138"/>
      <c r="H54" s="94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137"/>
      <c r="D55" s="59"/>
      <c r="E55" s="132" t="n">
        <f aca="false">C55+D55</f>
        <v>0</v>
      </c>
      <c r="F55" s="58"/>
      <c r="G55" s="138"/>
      <c r="H55" s="94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137"/>
      <c r="D56" s="59"/>
      <c r="E56" s="132" t="n">
        <f aca="false">C56+D56</f>
        <v>0</v>
      </c>
      <c r="F56" s="58"/>
      <c r="G56" s="138"/>
      <c r="H56" s="94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137" t="n">
        <v>550</v>
      </c>
      <c r="D57" s="59"/>
      <c r="E57" s="132" t="n">
        <f aca="false">C57+D57</f>
        <v>550</v>
      </c>
      <c r="F57" s="58" t="n">
        <v>500</v>
      </c>
      <c r="G57" s="138"/>
      <c r="H57" s="94" t="n">
        <f aca="false">F57+G57</f>
        <v>500</v>
      </c>
      <c r="I57" s="48" t="n">
        <f aca="false">IF(C57=0," ",F57/C57*100)</f>
        <v>90.9090909090909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139" t="n">
        <v>10</v>
      </c>
      <c r="D58" s="59"/>
      <c r="E58" s="132" t="n">
        <f aca="false">C58+D58</f>
        <v>10</v>
      </c>
      <c r="F58" s="58"/>
      <c r="G58" s="138"/>
      <c r="H58" s="94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40" customFormat="true" ht="12.75" hidden="false" customHeight="true" outlineLevel="0" collapsed="false">
      <c r="A59" s="136" t="n">
        <v>662</v>
      </c>
      <c r="B59" s="131" t="s">
        <v>58</v>
      </c>
      <c r="C59" s="58"/>
      <c r="D59" s="59"/>
      <c r="E59" s="132" t="n">
        <f aca="false">C59+D59</f>
        <v>0</v>
      </c>
      <c r="F59" s="58"/>
      <c r="G59" s="138"/>
      <c r="H59" s="94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40" customFormat="true" ht="12.75" hidden="false" customHeight="false" outlineLevel="0" collapsed="false">
      <c r="A60" s="136" t="n">
        <v>663</v>
      </c>
      <c r="B60" s="141" t="s">
        <v>75</v>
      </c>
      <c r="C60" s="58"/>
      <c r="D60" s="59"/>
      <c r="E60" s="132" t="n">
        <f aca="false">C60+D60</f>
        <v>0</v>
      </c>
      <c r="F60" s="58"/>
      <c r="G60" s="138"/>
      <c r="H60" s="9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40" customFormat="true" ht="12.75" hidden="false" customHeight="false" outlineLevel="0" collapsed="false">
      <c r="A61" s="142" t="n">
        <v>669</v>
      </c>
      <c r="B61" s="143" t="s">
        <v>76</v>
      </c>
      <c r="C61" s="144"/>
      <c r="D61" s="103"/>
      <c r="E61" s="145" t="n">
        <f aca="false">C61+D61</f>
        <v>0</v>
      </c>
      <c r="F61" s="58"/>
      <c r="G61" s="138"/>
      <c r="H61" s="94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3" customFormat="true" ht="28.5" hidden="false" customHeight="true" outlineLevel="0" collapsed="false">
      <c r="A62" s="146" t="n">
        <v>672</v>
      </c>
      <c r="B62" s="147" t="s">
        <v>77</v>
      </c>
      <c r="C62" s="148" t="n">
        <f aca="false">SUM(C63,C68:C71)</f>
        <v>56419.293</v>
      </c>
      <c r="D62" s="149"/>
      <c r="E62" s="150" t="n">
        <f aca="false">SUM(E63,E68:E71)</f>
        <v>56419.293</v>
      </c>
      <c r="F62" s="148" t="n">
        <f aca="false">SUM(F63,F68:F71)</f>
        <v>56492.022</v>
      </c>
      <c r="G62" s="149"/>
      <c r="H62" s="150" t="n">
        <f aca="false">SUM(H63,H68:H71)</f>
        <v>56492.022</v>
      </c>
      <c r="I62" s="151" t="n">
        <f aca="false">IF(C62=0," ",F62/C62*100)</f>
        <v>100.128908031513</v>
      </c>
      <c r="J62" s="152"/>
    </row>
    <row r="63" s="153" customFormat="true" ht="28.5" hidden="false" customHeight="true" outlineLevel="0" collapsed="false">
      <c r="A63" s="154" t="s">
        <v>78</v>
      </c>
      <c r="B63" s="155" t="s">
        <v>79</v>
      </c>
      <c r="C63" s="156" t="n">
        <f aca="false">IFERROR(C65+C66+C67,0)</f>
        <v>2895.38</v>
      </c>
      <c r="D63" s="157"/>
      <c r="E63" s="158" t="n">
        <f aca="false">C63</f>
        <v>2895.38</v>
      </c>
      <c r="F63" s="156" t="n">
        <f aca="false">IFERROR(F65+F66+F67,0)</f>
        <v>6835.569</v>
      </c>
      <c r="G63" s="157"/>
      <c r="H63" s="158" t="n">
        <f aca="false">F63+G63</f>
        <v>6835.569</v>
      </c>
      <c r="I63" s="159"/>
      <c r="J63" s="152"/>
    </row>
    <row r="64" s="140" customFormat="true" ht="17.25" hidden="false" customHeight="true" outlineLevel="0" collapsed="false">
      <c r="A64" s="160" t="s">
        <v>80</v>
      </c>
      <c r="B64" s="160"/>
      <c r="C64" s="160"/>
      <c r="D64" s="160"/>
      <c r="E64" s="160"/>
      <c r="F64" s="160"/>
      <c r="G64" s="160"/>
      <c r="H64" s="160"/>
      <c r="I64" s="161"/>
      <c r="J64" s="161"/>
    </row>
    <row r="65" s="140" customFormat="true" ht="37.5" hidden="false" customHeight="true" outlineLevel="0" collapsed="false">
      <c r="A65" s="154"/>
      <c r="B65" s="162" t="s">
        <v>81</v>
      </c>
      <c r="C65" s="163" t="n">
        <v>1878.7</v>
      </c>
      <c r="D65" s="164"/>
      <c r="E65" s="158" t="n">
        <f aca="false">C65</f>
        <v>1878.7</v>
      </c>
      <c r="F65" s="165" t="n">
        <v>6276.399</v>
      </c>
      <c r="G65" s="164"/>
      <c r="H65" s="158" t="n">
        <f aca="false">F65</f>
        <v>6276.399</v>
      </c>
      <c r="I65" s="166" t="n">
        <f aca="false">IF(C65=0," ",F65/C65*100)</f>
        <v>334.082024804386</v>
      </c>
      <c r="J65" s="167"/>
    </row>
    <row r="66" s="140" customFormat="true" ht="31.5" hidden="false" customHeight="true" outlineLevel="0" collapsed="false">
      <c r="A66" s="154" t="s">
        <v>82</v>
      </c>
      <c r="B66" s="162" t="s">
        <v>83</v>
      </c>
      <c r="C66" s="163" t="n">
        <v>1016.68</v>
      </c>
      <c r="D66" s="164"/>
      <c r="E66" s="158" t="n">
        <f aca="false">C66</f>
        <v>1016.68</v>
      </c>
      <c r="F66" s="165" t="n">
        <v>559.17</v>
      </c>
      <c r="G66" s="164"/>
      <c r="H66" s="158" t="n">
        <f aca="false">F66</f>
        <v>559.17</v>
      </c>
      <c r="I66" s="151" t="n">
        <f aca="false">IF(C66=0," ",F66/C66*100)</f>
        <v>54.9996065625369</v>
      </c>
      <c r="J66" s="168"/>
    </row>
    <row r="67" s="140" customFormat="true" ht="31.5" hidden="false" customHeight="true" outlineLevel="0" collapsed="false">
      <c r="A67" s="154" t="s">
        <v>82</v>
      </c>
      <c r="B67" s="162" t="s">
        <v>84</v>
      </c>
      <c r="C67" s="169"/>
      <c r="D67" s="170"/>
      <c r="E67" s="171" t="n">
        <f aca="false">C67</f>
        <v>0</v>
      </c>
      <c r="F67" s="172" t="n">
        <v>0</v>
      </c>
      <c r="G67" s="170"/>
      <c r="H67" s="173" t="n">
        <f aca="false">F67</f>
        <v>0</v>
      </c>
      <c r="I67" s="151"/>
      <c r="J67" s="168"/>
    </row>
    <row r="68" s="140" customFormat="true" ht="25.5" hidden="false" customHeight="false" outlineLevel="0" collapsed="false">
      <c r="A68" s="174" t="s">
        <v>85</v>
      </c>
      <c r="B68" s="175" t="s">
        <v>86</v>
      </c>
      <c r="C68" s="176" t="n">
        <v>52847.913</v>
      </c>
      <c r="D68" s="177"/>
      <c r="E68" s="178" t="n">
        <f aca="false">C68</f>
        <v>52847.913</v>
      </c>
      <c r="F68" s="179" t="n">
        <v>49556.453</v>
      </c>
      <c r="G68" s="177"/>
      <c r="H68" s="180" t="n">
        <f aca="false">F68</f>
        <v>49556.453</v>
      </c>
      <c r="I68" s="48" t="n">
        <f aca="false">IF(C68=0," ",F68/C68*100)</f>
        <v>93.7718259564952</v>
      </c>
      <c r="J68" s="181" t="str">
        <f aca="false">IF(D68=0," ",G68/D68*100)</f>
        <v> </v>
      </c>
    </row>
    <row r="69" s="140" customFormat="true" ht="12.75" hidden="false" customHeight="false" outlineLevel="0" collapsed="false">
      <c r="A69" s="174" t="s">
        <v>85</v>
      </c>
      <c r="B69" s="182" t="s">
        <v>87</v>
      </c>
      <c r="C69" s="183"/>
      <c r="D69" s="177"/>
      <c r="E69" s="184" t="n">
        <f aca="false">C69</f>
        <v>0</v>
      </c>
      <c r="F69" s="185"/>
      <c r="G69" s="177"/>
      <c r="H69" s="186" t="n">
        <f aca="false">F69</f>
        <v>0</v>
      </c>
      <c r="I69" s="48" t="str">
        <f aca="false">IF(C69=0," ",F69/C69*100)</f>
        <v> </v>
      </c>
      <c r="J69" s="181"/>
    </row>
    <row r="70" s="140" customFormat="true" ht="38.25" hidden="false" customHeight="false" outlineLevel="0" collapsed="false">
      <c r="A70" s="174" t="s">
        <v>85</v>
      </c>
      <c r="B70" s="175" t="s">
        <v>88</v>
      </c>
      <c r="C70" s="183" t="n">
        <v>676</v>
      </c>
      <c r="D70" s="177"/>
      <c r="E70" s="184" t="n">
        <f aca="false">C70</f>
        <v>676</v>
      </c>
      <c r="F70" s="185" t="n">
        <v>100</v>
      </c>
      <c r="G70" s="177"/>
      <c r="H70" s="186" t="n">
        <f aca="false">F70</f>
        <v>100</v>
      </c>
      <c r="I70" s="48" t="n">
        <f aca="false">IF(C70=0," ",F70/C70*100)</f>
        <v>14.792899408284</v>
      </c>
      <c r="J70" s="181"/>
    </row>
    <row r="71" s="140" customFormat="true" ht="26.25" hidden="false" customHeight="false" outlineLevel="0" collapsed="false">
      <c r="A71" s="174" t="s">
        <v>85</v>
      </c>
      <c r="B71" s="182" t="s">
        <v>89</v>
      </c>
      <c r="C71" s="183"/>
      <c r="D71" s="177"/>
      <c r="E71" s="184" t="n">
        <f aca="false">C71</f>
        <v>0</v>
      </c>
      <c r="F71" s="183"/>
      <c r="G71" s="177"/>
      <c r="H71" s="186" t="n">
        <f aca="false">F71</f>
        <v>0</v>
      </c>
      <c r="I71" s="122" t="str">
        <f aca="false">IF(C71=0," ",F71/C71*100)</f>
        <v> </v>
      </c>
      <c r="J71" s="181"/>
    </row>
    <row r="72" s="140" customFormat="true" ht="19.5" hidden="false" customHeight="true" outlineLevel="0" collapsed="false">
      <c r="A72" s="187" t="s">
        <v>90</v>
      </c>
      <c r="B72" s="187"/>
      <c r="C72" s="188" t="n">
        <f aca="false">C47-C10</f>
        <v>60.9969999999958</v>
      </c>
      <c r="D72" s="189" t="n">
        <f aca="false">D47-D10</f>
        <v>0</v>
      </c>
      <c r="E72" s="190" t="n">
        <f aca="false">C72+D72</f>
        <v>60.9969999999958</v>
      </c>
      <c r="F72" s="188" t="n">
        <f aca="false">F47-F10</f>
        <v>32.708000000006</v>
      </c>
      <c r="G72" s="191" t="n">
        <f aca="false">G47-G10</f>
        <v>0</v>
      </c>
      <c r="H72" s="192" t="n">
        <f aca="false">F72+G72</f>
        <v>32.708000000006</v>
      </c>
      <c r="I72" s="193" t="n">
        <f aca="false">IF(C72=0," ",F72/C72*100)</f>
        <v>53.6223092939133</v>
      </c>
      <c r="J72" s="194" t="str">
        <f aca="false">IF(D72=0," ",G72/D72*100)</f>
        <v> </v>
      </c>
    </row>
    <row r="73" s="140" customFormat="true" ht="12.75" hidden="false" customHeight="false" outlineLevel="0" collapsed="false">
      <c r="A73" s="195" t="n">
        <v>591</v>
      </c>
      <c r="B73" s="131" t="s">
        <v>91</v>
      </c>
      <c r="C73" s="196"/>
      <c r="D73" s="197"/>
      <c r="E73" s="198" t="n">
        <f aca="false">C73+D73</f>
        <v>0</v>
      </c>
      <c r="F73" s="196"/>
      <c r="G73" s="199"/>
      <c r="H73" s="200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40" customFormat="true" ht="13.5" hidden="false" customHeight="false" outlineLevel="0" collapsed="false">
      <c r="A74" s="201" t="n">
        <v>595</v>
      </c>
      <c r="B74" s="202" t="s">
        <v>92</v>
      </c>
      <c r="C74" s="203"/>
      <c r="D74" s="204"/>
      <c r="E74" s="205" t="n">
        <f aca="false">C74+D74</f>
        <v>0</v>
      </c>
      <c r="F74" s="203"/>
      <c r="G74" s="206"/>
      <c r="H74" s="200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40" customFormat="true" ht="22.7" hidden="false" customHeight="true" outlineLevel="0" collapsed="false">
      <c r="A75" s="207" t="s">
        <v>93</v>
      </c>
      <c r="B75" s="207"/>
      <c r="C75" s="208" t="n">
        <f aca="false">C72-C73-C74</f>
        <v>60.9969999999958</v>
      </c>
      <c r="D75" s="209" t="n">
        <f aca="false">D72-D73-D74</f>
        <v>0</v>
      </c>
      <c r="E75" s="210" t="n">
        <f aca="false">E72-E73-E74</f>
        <v>60.9969999999958</v>
      </c>
      <c r="F75" s="208" t="n">
        <f aca="false">F72-F73-F74</f>
        <v>32.708000000006</v>
      </c>
      <c r="G75" s="28" t="n">
        <f aca="false">G72-G73-G74</f>
        <v>0</v>
      </c>
      <c r="H75" s="27" t="n">
        <f aca="false">H72-H73-H74</f>
        <v>32.708000000006</v>
      </c>
      <c r="I75" s="211" t="n">
        <f aca="false">IF(C75=0," ",F75/C75*100)</f>
        <v>53.6223092939133</v>
      </c>
      <c r="J75" s="212" t="str">
        <f aca="false">IF(D75=0," ",G75/D75*100)</f>
        <v> </v>
      </c>
    </row>
    <row r="76" s="140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0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0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0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0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0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0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0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0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3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3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3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3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3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3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3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3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3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3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3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3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3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