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ákladní škola, Votice, Smetanova 153 </t>
  </si>
  <si>
    <t xml:space="preserve">IČO: 70843562</t>
  </si>
  <si>
    <t xml:space="preserve">Věcně příslušný odbor: Odbor školství</t>
  </si>
  <si>
    <t xml:space="preserve">Číslo organizace: 101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605.5</v>
      </c>
      <c r="D10" s="26" t="n">
        <f aca="false">SUM(D11:D12,D16:D24,D26,D30:D46)</f>
        <v>0</v>
      </c>
      <c r="E10" s="27" t="n">
        <f aca="false">C10+D10</f>
        <v>7605.5</v>
      </c>
      <c r="F10" s="25" t="n">
        <f aca="false">SUM(F11:F12,F16:F24,F26,F30:F46)</f>
        <v>7482.24</v>
      </c>
      <c r="G10" s="28" t="n">
        <f aca="false">SUM(G11:G12,G16:G24,G26,G30:G46)</f>
        <v>0</v>
      </c>
      <c r="H10" s="27" t="n">
        <f aca="false">F10+G10</f>
        <v>7482.24</v>
      </c>
      <c r="I10" s="29" t="n">
        <f aca="false">IF(C10=0," ",F10/C10*100)</f>
        <v>98.379330747485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1</v>
      </c>
      <c r="D11" s="35"/>
      <c r="E11" s="36" t="n">
        <f aca="false">C11+D11</f>
        <v>41</v>
      </c>
      <c r="F11" s="34" t="n">
        <v>37.47</v>
      </c>
      <c r="G11" s="37"/>
      <c r="H11" s="36" t="n">
        <f aca="false">F11+G11</f>
        <v>37.47</v>
      </c>
      <c r="I11" s="38" t="n">
        <f aca="false">IF(C11=0," ",F11/C11*100)</f>
        <v>91.39024390243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7</v>
      </c>
      <c r="D12" s="44"/>
      <c r="E12" s="45" t="n">
        <f aca="false">C12+D12</f>
        <v>257</v>
      </c>
      <c r="F12" s="46" t="n">
        <v>134.59</v>
      </c>
      <c r="G12" s="47"/>
      <c r="H12" s="45" t="n">
        <f aca="false">F12+G12</f>
        <v>134.59</v>
      </c>
      <c r="I12" s="48" t="n">
        <f aca="false">IF(C12=0," ",F12/C12*100)</f>
        <v>52.3696498054475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50</v>
      </c>
      <c r="D13" s="54"/>
      <c r="E13" s="55" t="n">
        <f aca="false">C13+D13</f>
        <v>250</v>
      </c>
      <c r="F13" s="53" t="n">
        <v>128.59</v>
      </c>
      <c r="G13" s="56"/>
      <c r="H13" s="55" t="n">
        <f aca="false">F13+G13</f>
        <v>128.59</v>
      </c>
      <c r="I13" s="48" t="n">
        <f aca="false">IF(C13=0," ",F13/C13*100)</f>
        <v>51.436</v>
      </c>
      <c r="J13" s="49" t="str">
        <f aca="false">IF(D13=0," ",G13/D13*100)</f>
        <v> </v>
      </c>
      <c r="K13" s="57"/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/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15</v>
      </c>
      <c r="D20" s="66"/>
      <c r="E20" s="61" t="n">
        <f aca="false">C20+D20</f>
        <v>15</v>
      </c>
      <c r="F20" s="65" t="n">
        <v>14</v>
      </c>
      <c r="G20" s="67"/>
      <c r="H20" s="68" t="n">
        <f aca="false">F20+G20</f>
        <v>14</v>
      </c>
      <c r="I20" s="48" t="n">
        <f aca="false">IF(C20=0," ",F20/C20*100)</f>
        <v>93.3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3</v>
      </c>
      <c r="D21" s="60"/>
      <c r="E21" s="61" t="n">
        <f aca="false">C21+D21</f>
        <v>3</v>
      </c>
      <c r="F21" s="59" t="n">
        <v>3</v>
      </c>
      <c r="G21" s="62"/>
      <c r="H21" s="61" t="n">
        <f aca="false">F21+G21</f>
        <v>3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1</v>
      </c>
      <c r="D22" s="60"/>
      <c r="E22" s="61" t="n">
        <f aca="false">C22+D22</f>
        <v>1</v>
      </c>
      <c r="F22" s="59" t="n">
        <v>1</v>
      </c>
      <c r="G22" s="62"/>
      <c r="H22" s="61" t="n">
        <f aca="false">F22+G22</f>
        <v>1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 t="n">
        <v>0</v>
      </c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  <c r="N23" s="69"/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340</v>
      </c>
      <c r="D24" s="60"/>
      <c r="E24" s="61" t="n">
        <f aca="false">C24+D24</f>
        <v>340</v>
      </c>
      <c r="F24" s="59" t="n">
        <v>308</v>
      </c>
      <c r="G24" s="62"/>
      <c r="H24" s="61" t="n">
        <f aca="false">F24+G24</f>
        <v>308</v>
      </c>
      <c r="I24" s="48" t="n">
        <f aca="false">IF(C24=0," ",F24/C24*100)</f>
        <v>90.5882352941177</v>
      </c>
      <c r="J24" s="49" t="str">
        <f aca="false">IF(D24=0," ",G24/D24*100)</f>
        <v> </v>
      </c>
    </row>
    <row r="25" s="76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6880</v>
      </c>
      <c r="D25" s="73" t="n">
        <f aca="false">D26+D30+D31+D32</f>
        <v>0</v>
      </c>
      <c r="E25" s="74" t="n">
        <f aca="false">C25+D25</f>
        <v>6880</v>
      </c>
      <c r="F25" s="72" t="n">
        <f aca="false">F26+F30+F31+F32</f>
        <v>6916.67</v>
      </c>
      <c r="G25" s="73" t="n">
        <f aca="false">G26+G30+G31+G32</f>
        <v>0</v>
      </c>
      <c r="H25" s="74" t="n">
        <f aca="false">F25+G25</f>
        <v>6916.67</v>
      </c>
      <c r="I25" s="48" t="n">
        <f aca="false">IF(C25=0," ",F25/C25*100)</f>
        <v>100.532994186047</v>
      </c>
      <c r="J25" s="75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7" t="n">
        <f aca="false">C27+C28+C29</f>
        <v>5096.82</v>
      </c>
      <c r="D26" s="78" t="n">
        <f aca="false">D27+D28+D29</f>
        <v>0</v>
      </c>
      <c r="E26" s="45" t="n">
        <f aca="false">C26+D26</f>
        <v>5096.82</v>
      </c>
      <c r="F26" s="79" t="n">
        <f aca="false">F27+F28+F29</f>
        <v>5138.86</v>
      </c>
      <c r="G26" s="80" t="n">
        <f aca="false">G27+G28+G29</f>
        <v>0</v>
      </c>
      <c r="H26" s="45" t="n">
        <f aca="false">F26+G26</f>
        <v>5138.86</v>
      </c>
      <c r="I26" s="48" t="n">
        <f aca="false">IF(C26=0," ",F26/C26*100)</f>
        <v>100.82482803002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1" t="s">
        <v>38</v>
      </c>
      <c r="B27" s="82" t="s">
        <v>39</v>
      </c>
      <c r="C27" s="83" t="n">
        <v>4866.22</v>
      </c>
      <c r="D27" s="84"/>
      <c r="E27" s="85" t="n">
        <f aca="false">C27+D27</f>
        <v>4866.22</v>
      </c>
      <c r="F27" s="83" t="n">
        <v>4908.26</v>
      </c>
      <c r="G27" s="86"/>
      <c r="H27" s="85" t="n">
        <f aca="false">F27+G27</f>
        <v>4908.26</v>
      </c>
      <c r="I27" s="48" t="n">
        <f aca="false">IF(C27=0," ",F27/C27*100)</f>
        <v>100.86391490725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1" t="s">
        <v>38</v>
      </c>
      <c r="B28" s="82" t="s">
        <v>40</v>
      </c>
      <c r="C28" s="83" t="n">
        <v>205.6</v>
      </c>
      <c r="D28" s="84"/>
      <c r="E28" s="85" t="n">
        <f aca="false">C28+D28</f>
        <v>205.6</v>
      </c>
      <c r="F28" s="83" t="n">
        <v>205.6</v>
      </c>
      <c r="G28" s="86"/>
      <c r="H28" s="85" t="n">
        <f aca="false">F28+G28</f>
        <v>205.6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1" t="s">
        <v>38</v>
      </c>
      <c r="B29" s="82" t="s">
        <v>41</v>
      </c>
      <c r="C29" s="83" t="n">
        <v>25</v>
      </c>
      <c r="D29" s="84"/>
      <c r="E29" s="85" t="n">
        <f aca="false">C29+D29</f>
        <v>25</v>
      </c>
      <c r="F29" s="83" t="n">
        <v>25</v>
      </c>
      <c r="G29" s="86"/>
      <c r="H29" s="85" t="n">
        <f aca="false">F29+G29</f>
        <v>25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14.27</v>
      </c>
      <c r="D30" s="44"/>
      <c r="E30" s="87" t="n">
        <f aca="false">C30+D30</f>
        <v>1714.27</v>
      </c>
      <c r="F30" s="46" t="n">
        <v>1728.48</v>
      </c>
      <c r="G30" s="47"/>
      <c r="H30" s="87" t="n">
        <f aca="false">F30+G30</f>
        <v>1728.48</v>
      </c>
      <c r="I30" s="48" t="n">
        <f aca="false">IF(C30=0," ",F30/C30*100)</f>
        <v>100.82892426513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</v>
      </c>
      <c r="D31" s="44"/>
      <c r="E31" s="87" t="n">
        <f aca="false">C31+D31</f>
        <v>20</v>
      </c>
      <c r="F31" s="46" t="n">
        <v>0</v>
      </c>
      <c r="G31" s="47"/>
      <c r="H31" s="87" t="n">
        <f aca="false">F31+G31</f>
        <v>0</v>
      </c>
      <c r="I31" s="48" t="n">
        <f aca="false">IF(C31=0," ",F31/C31*100)</f>
        <v>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8.91</v>
      </c>
      <c r="D32" s="44"/>
      <c r="E32" s="87" t="n">
        <f aca="false">C32+D32</f>
        <v>48.91</v>
      </c>
      <c r="F32" s="46" t="n">
        <v>49.33</v>
      </c>
      <c r="G32" s="47"/>
      <c r="H32" s="87" t="n">
        <f aca="false">F32+G32</f>
        <v>49.33</v>
      </c>
      <c r="I32" s="48" t="n">
        <f aca="false">IF(C32=0," ",F32/C32*100)</f>
        <v>100.858720098139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8" t="n">
        <v>15</v>
      </c>
      <c r="D33" s="89"/>
      <c r="E33" s="90" t="n">
        <f aca="false">C33+D33</f>
        <v>15</v>
      </c>
      <c r="F33" s="88" t="n">
        <v>14</v>
      </c>
      <c r="G33" s="91"/>
      <c r="H33" s="90" t="n">
        <f aca="false">F33+G33</f>
        <v>14</v>
      </c>
      <c r="I33" s="48" t="n">
        <f aca="false">IF(C33=0," ",F33/C33*100)</f>
        <v>93.3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2" t="n">
        <v>528</v>
      </c>
      <c r="B34" s="93" t="s">
        <v>46</v>
      </c>
      <c r="C34" s="88" t="n">
        <v>0</v>
      </c>
      <c r="D34" s="89"/>
      <c r="E34" s="90" t="n">
        <f aca="false">C34+D34</f>
        <v>0</v>
      </c>
      <c r="F34" s="88"/>
      <c r="G34" s="91"/>
      <c r="H34" s="90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3" t="s">
        <v>48</v>
      </c>
      <c r="C35" s="59" t="n">
        <v>0</v>
      </c>
      <c r="D35" s="60"/>
      <c r="E35" s="95" t="n">
        <f aca="false">C35+D35</f>
        <v>0</v>
      </c>
      <c r="F35" s="59"/>
      <c r="G35" s="62"/>
      <c r="H35" s="95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 t="n">
        <v>0</v>
      </c>
      <c r="D36" s="60"/>
      <c r="E36" s="95" t="n">
        <f aca="false">C36+D36</f>
        <v>0</v>
      </c>
      <c r="F36" s="59"/>
      <c r="G36" s="62"/>
      <c r="H36" s="95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 t="n">
        <v>0</v>
      </c>
      <c r="D37" s="60"/>
      <c r="E37" s="95" t="n">
        <f aca="false">C37+D37</f>
        <v>0</v>
      </c>
      <c r="F37" s="59"/>
      <c r="G37" s="62"/>
      <c r="H37" s="95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95" t="n">
        <f aca="false">C38+D38</f>
        <v>0</v>
      </c>
      <c r="F38" s="59"/>
      <c r="G38" s="62"/>
      <c r="H38" s="95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 t="n">
        <v>0</v>
      </c>
      <c r="D39" s="60"/>
      <c r="E39" s="95" t="n">
        <f aca="false">C39+D39</f>
        <v>0</v>
      </c>
      <c r="F39" s="59"/>
      <c r="G39" s="62"/>
      <c r="H39" s="95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6" t="s">
        <v>54</v>
      </c>
      <c r="C40" s="59" t="n">
        <v>3.19</v>
      </c>
      <c r="D40" s="60"/>
      <c r="E40" s="95" t="n">
        <f aca="false">C40+D40</f>
        <v>3.19</v>
      </c>
      <c r="F40" s="59" t="n">
        <v>3.2</v>
      </c>
      <c r="G40" s="62"/>
      <c r="H40" s="95" t="n">
        <f aca="false">F40+G40</f>
        <v>3.2</v>
      </c>
      <c r="I40" s="48" t="n">
        <f aca="false">IF(C40=0," ",F40/C40*100)</f>
        <v>100.31347962382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7" t="n">
        <v>551</v>
      </c>
      <c r="B41" s="98" t="s">
        <v>55</v>
      </c>
      <c r="C41" s="99" t="n">
        <v>25.31</v>
      </c>
      <c r="D41" s="100"/>
      <c r="E41" s="90" t="n">
        <f aca="false">C41+D41</f>
        <v>25.31</v>
      </c>
      <c r="F41" s="88" t="n">
        <v>25.31</v>
      </c>
      <c r="G41" s="101"/>
      <c r="H41" s="102" t="n">
        <f aca="false">F41+G41</f>
        <v>25.31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3" t="n">
        <v>557</v>
      </c>
      <c r="B42" s="96" t="s">
        <v>56</v>
      </c>
      <c r="C42" s="104"/>
      <c r="D42" s="105"/>
      <c r="E42" s="90" t="n">
        <f aca="false">C42+D42</f>
        <v>0</v>
      </c>
      <c r="F42" s="59"/>
      <c r="G42" s="106"/>
      <c r="H42" s="102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8" t="s">
        <v>57</v>
      </c>
      <c r="C43" s="88" t="n">
        <v>25</v>
      </c>
      <c r="D43" s="107"/>
      <c r="E43" s="90" t="n">
        <f aca="false">C43+D43</f>
        <v>25</v>
      </c>
      <c r="F43" s="88" t="n">
        <v>25</v>
      </c>
      <c r="G43" s="107"/>
      <c r="H43" s="95" t="n">
        <f aca="false">F43+G43</f>
        <v>25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8" t="n">
        <v>562</v>
      </c>
      <c r="B44" s="93" t="s">
        <v>58</v>
      </c>
      <c r="C44" s="109"/>
      <c r="D44" s="110"/>
      <c r="E44" s="111" t="n">
        <f aca="false">C44+D44</f>
        <v>0</v>
      </c>
      <c r="F44" s="112"/>
      <c r="G44" s="113"/>
      <c r="H44" s="114" t="n">
        <f aca="false">F44+G44</f>
        <v>0</v>
      </c>
      <c r="I44" s="115" t="str">
        <f aca="false">IF(C44=0," ",F44/C44*100)</f>
        <v> </v>
      </c>
      <c r="J44" s="116" t="str">
        <f aca="false">IF(D44=0," ",G44/D44*100)</f>
        <v> </v>
      </c>
    </row>
    <row r="45" s="50" customFormat="true" ht="15" hidden="false" customHeight="true" outlineLevel="0" collapsed="false">
      <c r="A45" s="97" t="n">
        <v>563</v>
      </c>
      <c r="B45" s="98" t="s">
        <v>59</v>
      </c>
      <c r="C45" s="99"/>
      <c r="D45" s="100"/>
      <c r="E45" s="90" t="n">
        <f aca="false">C45+D45</f>
        <v>0</v>
      </c>
      <c r="F45" s="88"/>
      <c r="G45" s="101"/>
      <c r="H45" s="10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7" t="n">
        <v>569</v>
      </c>
      <c r="B46" s="98" t="s">
        <v>60</v>
      </c>
      <c r="C46" s="118"/>
      <c r="D46" s="119"/>
      <c r="E46" s="120" t="n">
        <f aca="false">C46+D46</f>
        <v>0</v>
      </c>
      <c r="F46" s="118"/>
      <c r="G46" s="121"/>
      <c r="H46" s="122" t="n">
        <f aca="false">F46+G46</f>
        <v>0</v>
      </c>
      <c r="I46" s="123" t="str">
        <f aca="false">IF(C46=0," ",F46/C46*100)</f>
        <v> </v>
      </c>
      <c r="J46" s="124" t="str">
        <f aca="false">IF(D46=0," ",G46/D46*100)</f>
        <v> </v>
      </c>
    </row>
    <row r="47" s="130" customFormat="true" ht="22.7" hidden="false" customHeight="true" outlineLevel="0" collapsed="false">
      <c r="A47" s="125" t="s">
        <v>61</v>
      </c>
      <c r="B47" s="125"/>
      <c r="C47" s="126" t="n">
        <f aca="false">SUM(C48:C62)</f>
        <v>7384.61</v>
      </c>
      <c r="D47" s="26" t="n">
        <f aca="false">SUM(D48:D62)</f>
        <v>0</v>
      </c>
      <c r="E47" s="27" t="n">
        <f aca="false">SUM(E48:E62)</f>
        <v>7384.61</v>
      </c>
      <c r="F47" s="25" t="n">
        <f aca="false">SUM(F48:F62)</f>
        <v>7482.24</v>
      </c>
      <c r="G47" s="127" t="n">
        <f aca="false">SUM(G48:G62)</f>
        <v>0</v>
      </c>
      <c r="H47" s="27" t="n">
        <f aca="false">SUM(H48:H62)</f>
        <v>7482.24</v>
      </c>
      <c r="I47" s="128" t="n">
        <f aca="false">IF(C47=0," ",F47/C47*100)</f>
        <v>101.322073880679</v>
      </c>
      <c r="J47" s="129" t="str">
        <f aca="false">IF(D47=0," ",G47/D47*100)</f>
        <v> </v>
      </c>
    </row>
    <row r="48" s="40" customFormat="true" ht="12.75" hidden="false" customHeight="false" outlineLevel="0" collapsed="false">
      <c r="A48" s="131" t="n">
        <v>601</v>
      </c>
      <c r="B48" s="132" t="s">
        <v>62</v>
      </c>
      <c r="C48" s="59"/>
      <c r="D48" s="60"/>
      <c r="E48" s="133" t="n">
        <f aca="false">C48+D48</f>
        <v>0</v>
      </c>
      <c r="F48" s="134"/>
      <c r="G48" s="135"/>
      <c r="H48" s="136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7" t="n">
        <v>602</v>
      </c>
      <c r="B49" s="132" t="s">
        <v>63</v>
      </c>
      <c r="C49" s="59"/>
      <c r="D49" s="60"/>
      <c r="E49" s="133" t="n">
        <f aca="false">C49+D49</f>
        <v>0</v>
      </c>
      <c r="F49" s="59"/>
      <c r="G49" s="138"/>
      <c r="H49" s="95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7" t="n">
        <v>603</v>
      </c>
      <c r="B50" s="132" t="s">
        <v>64</v>
      </c>
      <c r="C50" s="59"/>
      <c r="D50" s="60"/>
      <c r="E50" s="133" t="n">
        <f aca="false">C50+D50</f>
        <v>0</v>
      </c>
      <c r="F50" s="59"/>
      <c r="G50" s="138"/>
      <c r="H50" s="95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7" t="n">
        <v>604</v>
      </c>
      <c r="B51" s="132" t="s">
        <v>65</v>
      </c>
      <c r="C51" s="59"/>
      <c r="D51" s="60"/>
      <c r="E51" s="133" t="n">
        <f aca="false">C51+D51</f>
        <v>0</v>
      </c>
      <c r="F51" s="59"/>
      <c r="G51" s="138"/>
      <c r="H51" s="95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7" t="n">
        <v>609</v>
      </c>
      <c r="B52" s="132" t="s">
        <v>66</v>
      </c>
      <c r="C52" s="59"/>
      <c r="D52" s="60"/>
      <c r="E52" s="133" t="n">
        <f aca="false">C52+D52</f>
        <v>0</v>
      </c>
      <c r="F52" s="59"/>
      <c r="G52" s="138"/>
      <c r="H52" s="95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7" t="s">
        <v>67</v>
      </c>
      <c r="B53" s="132" t="s">
        <v>68</v>
      </c>
      <c r="C53" s="59"/>
      <c r="D53" s="60"/>
      <c r="E53" s="133" t="n">
        <f aca="false">C53+D53</f>
        <v>0</v>
      </c>
      <c r="F53" s="59"/>
      <c r="G53" s="138"/>
      <c r="H53" s="95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7" t="n">
        <v>643</v>
      </c>
      <c r="B54" s="132" t="s">
        <v>69</v>
      </c>
      <c r="C54" s="59"/>
      <c r="D54" s="60"/>
      <c r="E54" s="133" t="n">
        <f aca="false">C54+D54</f>
        <v>0</v>
      </c>
      <c r="F54" s="59"/>
      <c r="G54" s="138"/>
      <c r="H54" s="95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7" t="n">
        <v>644</v>
      </c>
      <c r="B55" s="132" t="s">
        <v>70</v>
      </c>
      <c r="C55" s="59"/>
      <c r="D55" s="60"/>
      <c r="E55" s="133" t="n">
        <f aca="false">C55+D55</f>
        <v>0</v>
      </c>
      <c r="F55" s="59"/>
      <c r="G55" s="138"/>
      <c r="H55" s="95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7" t="s">
        <v>71</v>
      </c>
      <c r="B56" s="132" t="s">
        <v>72</v>
      </c>
      <c r="C56" s="59"/>
      <c r="D56" s="60"/>
      <c r="E56" s="133" t="n">
        <f aca="false">C56+D56</f>
        <v>0</v>
      </c>
      <c r="F56" s="59"/>
      <c r="G56" s="138"/>
      <c r="H56" s="95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7" t="n">
        <v>648</v>
      </c>
      <c r="B57" s="132" t="s">
        <v>73</v>
      </c>
      <c r="C57" s="59" t="n">
        <v>44</v>
      </c>
      <c r="D57" s="60"/>
      <c r="E57" s="133" t="n">
        <f aca="false">C57+D57</f>
        <v>44</v>
      </c>
      <c r="F57" s="59" t="n">
        <v>80</v>
      </c>
      <c r="G57" s="138"/>
      <c r="H57" s="95" t="n">
        <f aca="false">F57+G57</f>
        <v>80</v>
      </c>
      <c r="I57" s="48" t="n">
        <f aca="false">IF(C57=0," ",F57/C57*100)</f>
        <v>181.81818181818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7" t="n">
        <v>649</v>
      </c>
      <c r="B58" s="132" t="s">
        <v>74</v>
      </c>
      <c r="C58" s="59"/>
      <c r="D58" s="60"/>
      <c r="E58" s="133" t="n">
        <f aca="false">C58+D58</f>
        <v>0</v>
      </c>
      <c r="F58" s="59"/>
      <c r="G58" s="138"/>
      <c r="H58" s="95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57" customFormat="true" ht="12.75" hidden="false" customHeight="true" outlineLevel="0" collapsed="false">
      <c r="A59" s="137" t="n">
        <v>662</v>
      </c>
      <c r="B59" s="132" t="s">
        <v>58</v>
      </c>
      <c r="C59" s="59" t="n">
        <v>10</v>
      </c>
      <c r="D59" s="60"/>
      <c r="E59" s="133" t="n">
        <f aca="false">C59+D59</f>
        <v>10</v>
      </c>
      <c r="F59" s="59" t="n">
        <v>11</v>
      </c>
      <c r="G59" s="138"/>
      <c r="H59" s="95" t="n">
        <f aca="false">F59+G59</f>
        <v>11</v>
      </c>
      <c r="I59" s="48" t="n">
        <f aca="false">IF(C59=0," ",F59/C59*100)</f>
        <v>110</v>
      </c>
      <c r="J59" s="49" t="str">
        <f aca="false">IF(D59=0," ",G59/D59*100)</f>
        <v> </v>
      </c>
    </row>
    <row r="60" s="57" customFormat="true" ht="12.75" hidden="false" customHeight="false" outlineLevel="0" collapsed="false">
      <c r="A60" s="137" t="n">
        <v>663</v>
      </c>
      <c r="B60" s="139" t="s">
        <v>75</v>
      </c>
      <c r="C60" s="59"/>
      <c r="D60" s="60"/>
      <c r="E60" s="133" t="n">
        <f aca="false">C60+D60</f>
        <v>0</v>
      </c>
      <c r="F60" s="59"/>
      <c r="G60" s="138"/>
      <c r="H60" s="95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57" customFormat="true" ht="12.75" hidden="false" customHeight="false" outlineLevel="0" collapsed="false">
      <c r="A61" s="140" t="n">
        <v>669</v>
      </c>
      <c r="B61" s="141" t="s">
        <v>76</v>
      </c>
      <c r="C61" s="104"/>
      <c r="D61" s="105"/>
      <c r="E61" s="142" t="n">
        <f aca="false">C61+D61</f>
        <v>0</v>
      </c>
      <c r="F61" s="59"/>
      <c r="G61" s="138"/>
      <c r="H61" s="95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7330.61</v>
      </c>
      <c r="D62" s="146"/>
      <c r="E62" s="147" t="n">
        <f aca="false">SUM(E63,E68:E71)</f>
        <v>7330.61</v>
      </c>
      <c r="F62" s="145" t="n">
        <f aca="false">SUM(F63,F68:F71)</f>
        <v>7391.24</v>
      </c>
      <c r="G62" s="146"/>
      <c r="H62" s="147" t="n">
        <f aca="false">SUM(H63,H68:H71)</f>
        <v>7391.24</v>
      </c>
      <c r="I62" s="148" t="n">
        <f aca="false">IF(C62=0," ",F62/C62*100)</f>
        <v>100.827079874663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579.78</v>
      </c>
      <c r="D63" s="154"/>
      <c r="E63" s="155" t="n">
        <f aca="false">C63</f>
        <v>579.78</v>
      </c>
      <c r="F63" s="153" t="n">
        <f aca="false">IFERROR(F65+F66+F67,0)</f>
        <v>1079.79</v>
      </c>
      <c r="G63" s="154"/>
      <c r="H63" s="155" t="n">
        <f aca="false">F63+G63</f>
        <v>1079.79</v>
      </c>
      <c r="I63" s="156"/>
      <c r="J63" s="149"/>
    </row>
    <row r="64" s="57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57" customFormat="true" ht="37.5" hidden="false" customHeight="true" outlineLevel="0" collapsed="false">
      <c r="A65" s="151"/>
      <c r="B65" s="159" t="s">
        <v>81</v>
      </c>
      <c r="C65" s="160" t="n">
        <v>345.98</v>
      </c>
      <c r="D65" s="161"/>
      <c r="E65" s="155" t="n">
        <f aca="false">C65</f>
        <v>345.98</v>
      </c>
      <c r="F65" s="162" t="n">
        <v>951.2</v>
      </c>
      <c r="G65" s="161"/>
      <c r="H65" s="155" t="n">
        <f aca="false">F65</f>
        <v>951.2</v>
      </c>
      <c r="I65" s="163" t="n">
        <f aca="false">IF(C65=0," ",F65/C65*100)</f>
        <v>274.929186658188</v>
      </c>
      <c r="J65" s="164"/>
    </row>
    <row r="66" s="57" customFormat="true" ht="31.5" hidden="false" customHeight="true" outlineLevel="0" collapsed="false">
      <c r="A66" s="151" t="s">
        <v>82</v>
      </c>
      <c r="B66" s="159" t="s">
        <v>83</v>
      </c>
      <c r="C66" s="160" t="n">
        <v>233.8</v>
      </c>
      <c r="D66" s="161"/>
      <c r="E66" s="155" t="n">
        <f aca="false">C66</f>
        <v>233.8</v>
      </c>
      <c r="F66" s="162" t="n">
        <v>128.59</v>
      </c>
      <c r="G66" s="161"/>
      <c r="H66" s="155" t="n">
        <f aca="false">F66</f>
        <v>128.59</v>
      </c>
      <c r="I66" s="148" t="n">
        <f aca="false">IF(C66=0," ",F66/C66*100)</f>
        <v>55</v>
      </c>
      <c r="J66" s="165"/>
      <c r="K66" s="57" t="n">
        <f aca="false">SUM(F66)*0.55</f>
        <v>70.7245</v>
      </c>
    </row>
    <row r="67" s="57" customFormat="true" ht="31.5" hidden="false" customHeight="true" outlineLevel="0" collapsed="false">
      <c r="A67" s="151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57" customFormat="true" ht="25.5" hidden="false" customHeight="false" outlineLevel="0" collapsed="false">
      <c r="A68" s="171" t="s">
        <v>85</v>
      </c>
      <c r="B68" s="172" t="s">
        <v>86</v>
      </c>
      <c r="C68" s="173" t="n">
        <v>6750.83</v>
      </c>
      <c r="D68" s="174"/>
      <c r="E68" s="175" t="n">
        <f aca="false">C68</f>
        <v>6750.83</v>
      </c>
      <c r="F68" s="176" t="n">
        <v>6311.45</v>
      </c>
      <c r="G68" s="174"/>
      <c r="H68" s="177" t="n">
        <f aca="false">F68</f>
        <v>6311.45</v>
      </c>
      <c r="I68" s="48" t="n">
        <f aca="false">IF(C68=0," ",F68/C68*100)</f>
        <v>93.491466975172</v>
      </c>
      <c r="J68" s="178" t="str">
        <f aca="false">IF(D68=0," ",G68/D68*100)</f>
        <v> </v>
      </c>
    </row>
    <row r="69" s="57" customFormat="true" ht="12.75" hidden="false" customHeight="false" outlineLevel="0" collapsed="false">
      <c r="A69" s="171" t="s">
        <v>85</v>
      </c>
      <c r="B69" s="179" t="s">
        <v>87</v>
      </c>
      <c r="C69" s="180"/>
      <c r="D69" s="174"/>
      <c r="E69" s="181" t="n">
        <f aca="false">C69</f>
        <v>0</v>
      </c>
      <c r="F69" s="182"/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57" customFormat="true" ht="38.25" hidden="false" customHeight="false" outlineLevel="0" collapsed="false">
      <c r="A70" s="171" t="s">
        <v>85</v>
      </c>
      <c r="B70" s="172" t="s">
        <v>88</v>
      </c>
      <c r="C70" s="180"/>
      <c r="D70" s="174"/>
      <c r="E70" s="181" t="n">
        <f aca="false">C70</f>
        <v>0</v>
      </c>
      <c r="F70" s="182"/>
      <c r="G70" s="174"/>
      <c r="H70" s="183" t="n">
        <f aca="false">F70</f>
        <v>0</v>
      </c>
      <c r="I70" s="48" t="str">
        <f aca="false">IF(C70=0," ",F70/C70*100)</f>
        <v> </v>
      </c>
      <c r="J70" s="178"/>
    </row>
    <row r="71" s="57" customFormat="true" ht="26.25" hidden="false" customHeight="false" outlineLevel="0" collapsed="false">
      <c r="A71" s="171" t="s">
        <v>85</v>
      </c>
      <c r="B71" s="179" t="s">
        <v>89</v>
      </c>
      <c r="C71" s="180"/>
      <c r="D71" s="174"/>
      <c r="E71" s="181" t="n">
        <f aca="false">C71</f>
        <v>0</v>
      </c>
      <c r="F71" s="180"/>
      <c r="G71" s="174"/>
      <c r="H71" s="183" t="n">
        <f aca="false">F71</f>
        <v>0</v>
      </c>
      <c r="I71" s="123" t="str">
        <f aca="false">IF(C71=0," ",F71/C71*100)</f>
        <v> </v>
      </c>
      <c r="J71" s="178"/>
    </row>
    <row r="72" s="57" customFormat="true" ht="19.5" hidden="false" customHeight="true" outlineLevel="0" collapsed="false">
      <c r="A72" s="184" t="s">
        <v>90</v>
      </c>
      <c r="B72" s="184"/>
      <c r="C72" s="185" t="n">
        <f aca="false">C47-C10</f>
        <v>-220.890000000001</v>
      </c>
      <c r="D72" s="186" t="n">
        <f aca="false">D47-D10</f>
        <v>0</v>
      </c>
      <c r="E72" s="187" t="n">
        <f aca="false">C72+D72</f>
        <v>-220.890000000001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n">
        <f aca="false">IF(C72=0," ",F72/C72*100)</f>
        <v>-0</v>
      </c>
      <c r="J72" s="191" t="str">
        <f aca="false">IF(D72=0," ",G72/D72*100)</f>
        <v> </v>
      </c>
    </row>
    <row r="73" s="57" customFormat="true" ht="12.75" hidden="false" customHeight="false" outlineLevel="0" collapsed="false">
      <c r="A73" s="192" t="n">
        <v>591</v>
      </c>
      <c r="B73" s="132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57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3" t="str">
        <f aca="false">IF(C74=0," ",F74/C74*100)</f>
        <v> </v>
      </c>
      <c r="J74" s="124" t="str">
        <f aca="false">IF(D74=0," ",G74/D74*100)</f>
        <v> </v>
      </c>
    </row>
    <row r="75" s="57" customFormat="true" ht="22.7" hidden="false" customHeight="true" outlineLevel="0" collapsed="false">
      <c r="A75" s="204" t="s">
        <v>93</v>
      </c>
      <c r="B75" s="204"/>
      <c r="C75" s="205" t="n">
        <f aca="false">C72-C73-C74</f>
        <v>-220.890000000001</v>
      </c>
      <c r="D75" s="206" t="n">
        <f aca="false">D72-D73-D74</f>
        <v>0</v>
      </c>
      <c r="E75" s="207" t="n">
        <f aca="false">E72-E73-E74</f>
        <v>-220.890000000001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n">
        <f aca="false">IF(C75=0," ",F75/C75*100)</f>
        <v>-0</v>
      </c>
      <c r="J75" s="209" t="str">
        <f aca="false">IF(D75=0," ",G75/D75*100)</f>
        <v> </v>
      </c>
    </row>
    <row r="76" s="5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5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5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5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5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5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5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5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5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