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r>
      <rPr>
        <sz val="10"/>
        <rFont val="Arial"/>
        <family val="2"/>
        <charset val="238"/>
      </rPr>
      <t xml:space="preserve">Název organizace: </t>
    </r>
    <r>
      <rPr>
        <b val="true"/>
        <sz val="10"/>
        <rFont val="Arial"/>
        <family val="2"/>
        <charset val="238"/>
      </rPr>
      <t xml:space="preserve">Gymnázium, Vlašim, Tylova 271</t>
    </r>
  </si>
  <si>
    <t xml:space="preserve">IČO:  61664545</t>
  </si>
  <si>
    <t xml:space="preserve">Věcně příslušný odbor: Odbor školství</t>
  </si>
  <si>
    <r>
      <rPr>
        <sz val="10"/>
        <rFont val="Arial"/>
        <family val="2"/>
        <charset val="238"/>
      </rPr>
      <t xml:space="preserve">Číslo organizace: </t>
    </r>
    <r>
      <rPr>
        <b val="true"/>
        <sz val="10"/>
        <rFont val="Arial"/>
        <family val="2"/>
        <charset val="238"/>
      </rPr>
      <t xml:space="preserve">10111</t>
    </r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6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8276</v>
      </c>
      <c r="D10" s="26" t="n">
        <f aca="false">SUM(D11:D12,D16:D24,D26,D30:D46)</f>
        <v>0</v>
      </c>
      <c r="E10" s="27" t="n">
        <f aca="false">C10+D10</f>
        <v>48276</v>
      </c>
      <c r="F10" s="25" t="n">
        <f aca="false">SUM(F11:F12,F16:F24,F26,F30:F46)</f>
        <v>48293.95</v>
      </c>
      <c r="G10" s="28" t="n">
        <f aca="false">SUM(G11:G12,G16:G24,G26,G30:G46)</f>
        <v>0</v>
      </c>
      <c r="H10" s="27" t="n">
        <f aca="false">F10+G10</f>
        <v>48293.95</v>
      </c>
      <c r="I10" s="29" t="n">
        <f aca="false">IF(C10=0," ",F10/C10*100)</f>
        <v>100.037182036623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675</v>
      </c>
      <c r="D11" s="35"/>
      <c r="E11" s="36" t="n">
        <f aca="false">C11+D11</f>
        <v>2675</v>
      </c>
      <c r="F11" s="34" t="n">
        <v>2675</v>
      </c>
      <c r="G11" s="37"/>
      <c r="H11" s="36" t="n">
        <f aca="false">F11+G11</f>
        <v>2675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356</v>
      </c>
      <c r="D12" s="44"/>
      <c r="E12" s="45" t="n">
        <f aca="false">C12+D12</f>
        <v>1356</v>
      </c>
      <c r="F12" s="46" t="n">
        <v>745.95</v>
      </c>
      <c r="G12" s="47"/>
      <c r="H12" s="45" t="n">
        <f aca="false">F12+G12</f>
        <v>745.95</v>
      </c>
      <c r="I12" s="48" t="n">
        <f aca="false">IF(C12=0," ",F12/C12*100)</f>
        <v>55.0110619469027</v>
      </c>
      <c r="J12" s="49" t="str">
        <f aca="false">IF(D12=0," ",G12/D12*100)</f>
        <v> </v>
      </c>
      <c r="K12" s="40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766</v>
      </c>
      <c r="D13" s="54"/>
      <c r="E13" s="55" t="n">
        <f aca="false">C13+D13</f>
        <v>766</v>
      </c>
      <c r="F13" s="53" t="n">
        <v>421.4</v>
      </c>
      <c r="G13" s="56"/>
      <c r="H13" s="55" t="n">
        <f aca="false">F13+G13</f>
        <v>421.4</v>
      </c>
      <c r="I13" s="48" t="n">
        <f aca="false">IF(C13=0," ",F13/C13*100)</f>
        <v>55.0130548302872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/>
      <c r="E14" s="55" t="n">
        <f aca="false">C14+D14</f>
        <v>0</v>
      </c>
      <c r="F14" s="53" t="n">
        <v>0</v>
      </c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590</v>
      </c>
      <c r="D15" s="54"/>
      <c r="E15" s="55" t="n">
        <f aca="false">C15+D15</f>
        <v>590</v>
      </c>
      <c r="F15" s="53" t="n">
        <v>324.55</v>
      </c>
      <c r="G15" s="56"/>
      <c r="H15" s="55" t="n">
        <f aca="false">F15+G15</f>
        <v>324.55</v>
      </c>
      <c r="I15" s="48" t="n">
        <f aca="false">IF(C15=0," ",F15/C15*100)</f>
        <v>55.0084745762712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00</v>
      </c>
      <c r="D20" s="65"/>
      <c r="E20" s="60" t="n">
        <f aca="false">C20+D20</f>
        <v>200</v>
      </c>
      <c r="F20" s="64" t="n">
        <v>200</v>
      </c>
      <c r="G20" s="66"/>
      <c r="H20" s="67" t="n">
        <f aca="false">F20+G20</f>
        <v>2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00</v>
      </c>
      <c r="D21" s="59"/>
      <c r="E21" s="60" t="n">
        <f aca="false">C21+D21</f>
        <v>200</v>
      </c>
      <c r="F21" s="58" t="n">
        <v>200</v>
      </c>
      <c r="G21" s="61"/>
      <c r="H21" s="60" t="n">
        <f aca="false">F21+G21</f>
        <v>20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/>
      <c r="E22" s="60" t="n">
        <f aca="false">C22+D22</f>
        <v>0</v>
      </c>
      <c r="F22" s="58" t="n">
        <v>0</v>
      </c>
      <c r="G22" s="61"/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938</v>
      </c>
      <c r="D24" s="59"/>
      <c r="E24" s="60" t="n">
        <f aca="false">C24+D24</f>
        <v>938</v>
      </c>
      <c r="F24" s="58" t="n">
        <v>938</v>
      </c>
      <c r="G24" s="61"/>
      <c r="H24" s="60" t="n">
        <f aca="false">F24+G24</f>
        <v>938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0290</v>
      </c>
      <c r="D25" s="71" t="n">
        <f aca="false">D26+D30+D31+D32</f>
        <v>0</v>
      </c>
      <c r="E25" s="72" t="n">
        <f aca="false">C25+D25</f>
        <v>40290</v>
      </c>
      <c r="F25" s="70" t="n">
        <f aca="false">F26+F30+F31+F32</f>
        <v>40918</v>
      </c>
      <c r="G25" s="71" t="n">
        <f aca="false">G26+G30+G31+G32</f>
        <v>0</v>
      </c>
      <c r="H25" s="72" t="n">
        <f aca="false">F25+G25</f>
        <v>40918</v>
      </c>
      <c r="I25" s="48" t="n">
        <f aca="false">IF(C25=0," ",F25/C25*100)</f>
        <v>101.558699429139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29919</v>
      </c>
      <c r="D26" s="76" t="n">
        <f aca="false">D27+D28+D29</f>
        <v>0</v>
      </c>
      <c r="E26" s="45" t="n">
        <f aca="false">C26+D26</f>
        <v>29919</v>
      </c>
      <c r="F26" s="77" t="n">
        <f aca="false">F27+F28+F29</f>
        <v>30260</v>
      </c>
      <c r="G26" s="78" t="n">
        <f aca="false">G27+G28+G29</f>
        <v>0</v>
      </c>
      <c r="H26" s="45" t="n">
        <f aca="false">F26+G26</f>
        <v>30260</v>
      </c>
      <c r="I26" s="48" t="n">
        <f aca="false">IF(C26=0," ",F26/C26*100)</f>
        <v>101.1397439754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29429</v>
      </c>
      <c r="D27" s="82"/>
      <c r="E27" s="83" t="n">
        <f aca="false">C27+D27</f>
        <v>29429</v>
      </c>
      <c r="F27" s="81" t="n">
        <v>30080</v>
      </c>
      <c r="G27" s="84"/>
      <c r="H27" s="83" t="n">
        <f aca="false">F27+G27</f>
        <v>30080</v>
      </c>
      <c r="I27" s="48" t="n">
        <f aca="false">IF(C27=0," ",F27/C27*100)</f>
        <v>102.212103707228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330</v>
      </c>
      <c r="D28" s="82"/>
      <c r="E28" s="83" t="n">
        <f aca="false">C28+D28</f>
        <v>330</v>
      </c>
      <c r="F28" s="81" t="n">
        <v>20</v>
      </c>
      <c r="G28" s="84"/>
      <c r="H28" s="83" t="n">
        <f aca="false">F28+G28</f>
        <v>20</v>
      </c>
      <c r="I28" s="48" t="n">
        <f aca="false">IF(C28=0," ",F28/C28*100)</f>
        <v>6.06060606060606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160</v>
      </c>
      <c r="D29" s="82"/>
      <c r="E29" s="83" t="n">
        <f aca="false">C29+D29</f>
        <v>160</v>
      </c>
      <c r="F29" s="81" t="n">
        <v>160</v>
      </c>
      <c r="G29" s="84"/>
      <c r="H29" s="83" t="n">
        <f aca="false">F29+G29</f>
        <v>16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954</v>
      </c>
      <c r="D30" s="44"/>
      <c r="E30" s="85" t="n">
        <f aca="false">C30+D30</f>
        <v>9954</v>
      </c>
      <c r="F30" s="46" t="n">
        <v>10228</v>
      </c>
      <c r="G30" s="47"/>
      <c r="H30" s="85" t="n">
        <f aca="false">F30+G30</f>
        <v>10228</v>
      </c>
      <c r="I30" s="48" t="n">
        <f aca="false">IF(C30=0," ",F30/C30*100)</f>
        <v>102.75266224633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22</v>
      </c>
      <c r="D31" s="44"/>
      <c r="E31" s="85" t="n">
        <f aca="false">C31+D31</f>
        <v>122</v>
      </c>
      <c r="F31" s="46" t="n">
        <v>127</v>
      </c>
      <c r="G31" s="47"/>
      <c r="H31" s="85" t="n">
        <f aca="false">F31+G31</f>
        <v>127</v>
      </c>
      <c r="I31" s="48" t="n">
        <f aca="false">IF(C31=0," ",F31/C31*100)</f>
        <v>104.098360655738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95</v>
      </c>
      <c r="D32" s="44"/>
      <c r="E32" s="85" t="n">
        <f aca="false">C32+D32</f>
        <v>295</v>
      </c>
      <c r="F32" s="46" t="n">
        <v>303</v>
      </c>
      <c r="G32" s="47"/>
      <c r="H32" s="85" t="n">
        <f aca="false">F32+G32</f>
        <v>303</v>
      </c>
      <c r="I32" s="48" t="n">
        <f aca="false">IF(C32=0," ",F32/C32*100)</f>
        <v>102.7118644067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760</v>
      </c>
      <c r="D33" s="87"/>
      <c r="E33" s="88" t="n">
        <f aca="false">C33+D33</f>
        <v>760</v>
      </c>
      <c r="F33" s="86" t="n">
        <v>760</v>
      </c>
      <c r="G33" s="89"/>
      <c r="H33" s="88" t="n">
        <f aca="false">F33+G33</f>
        <v>76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6" t="n">
        <v>0</v>
      </c>
      <c r="G34" s="89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2</v>
      </c>
      <c r="D35" s="59"/>
      <c r="E35" s="93" t="n">
        <f aca="false">C35+D35</f>
        <v>2</v>
      </c>
      <c r="F35" s="58" t="n">
        <v>2</v>
      </c>
      <c r="G35" s="61"/>
      <c r="H35" s="93" t="n">
        <f aca="false">F35+G35</f>
        <v>2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3" t="n">
        <f aca="false">C36+D36</f>
        <v>0</v>
      </c>
      <c r="F36" s="58" t="n">
        <v>0</v>
      </c>
      <c r="G36" s="61"/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3" t="n">
        <f aca="false">C37+D37</f>
        <v>0</v>
      </c>
      <c r="F37" s="58" t="n">
        <v>0</v>
      </c>
      <c r="G37" s="61"/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3" t="n">
        <f aca="false">C38+D38</f>
        <v>0</v>
      </c>
      <c r="F38" s="58" t="n">
        <v>0</v>
      </c>
      <c r="G38" s="61"/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3" t="n">
        <f aca="false">C39+D39</f>
        <v>0</v>
      </c>
      <c r="F39" s="58" t="n">
        <v>0</v>
      </c>
      <c r="G39" s="61"/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00</v>
      </c>
      <c r="D40" s="59"/>
      <c r="E40" s="93" t="n">
        <f aca="false">C40+D40</f>
        <v>200</v>
      </c>
      <c r="F40" s="58" t="n">
        <v>200</v>
      </c>
      <c r="G40" s="61"/>
      <c r="H40" s="93" t="n">
        <f aca="false">F40+G40</f>
        <v>20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855</v>
      </c>
      <c r="D41" s="98"/>
      <c r="E41" s="88" t="n">
        <f aca="false">C41+D41</f>
        <v>855</v>
      </c>
      <c r="F41" s="86" t="n">
        <v>855</v>
      </c>
      <c r="G41" s="99"/>
      <c r="H41" s="100" t="n">
        <f aca="false">F41+G41</f>
        <v>855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4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800</v>
      </c>
      <c r="D43" s="105"/>
      <c r="E43" s="88" t="n">
        <f aca="false">C43+D43</f>
        <v>800</v>
      </c>
      <c r="F43" s="86" t="n">
        <v>800</v>
      </c>
      <c r="G43" s="105"/>
      <c r="H43" s="93" t="n">
        <f aca="false">F43+G43</f>
        <v>8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/>
      <c r="E44" s="109" t="n">
        <f aca="false">C44+D44</f>
        <v>0</v>
      </c>
      <c r="F44" s="110" t="n">
        <v>0</v>
      </c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/>
      <c r="E45" s="88" t="n">
        <f aca="false">C45+D45</f>
        <v>0</v>
      </c>
      <c r="F45" s="86" t="n">
        <v>0</v>
      </c>
      <c r="G45" s="99"/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/>
      <c r="E46" s="118" t="n">
        <f aca="false">C46+D46</f>
        <v>0</v>
      </c>
      <c r="F46" s="116" t="n">
        <v>0</v>
      </c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48276</v>
      </c>
      <c r="D47" s="26" t="n">
        <f aca="false">SUM(D48:D62)</f>
        <v>0</v>
      </c>
      <c r="E47" s="27" t="n">
        <f aca="false">SUM(E48:E62)</f>
        <v>48276</v>
      </c>
      <c r="F47" s="25" t="n">
        <f aca="false">SUM(F48:F62)</f>
        <v>48293.95</v>
      </c>
      <c r="G47" s="125" t="n">
        <f aca="false">SUM(G48:G62)</f>
        <v>0</v>
      </c>
      <c r="H47" s="27" t="n">
        <f aca="false">SUM(H48:H62)</f>
        <v>48293.95</v>
      </c>
      <c r="I47" s="126" t="n">
        <f aca="false">IF(C47=0," ",F47/C47*100)</f>
        <v>100.037182036623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/>
      <c r="E48" s="131" t="n">
        <f aca="false">C48+D48</f>
        <v>0</v>
      </c>
      <c r="F48" s="132" t="n">
        <v>0</v>
      </c>
      <c r="G48" s="133"/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2100</v>
      </c>
      <c r="D49" s="59"/>
      <c r="E49" s="131" t="n">
        <f aca="false">C49+D49</f>
        <v>2100</v>
      </c>
      <c r="F49" s="58" t="n">
        <v>2100</v>
      </c>
      <c r="G49" s="136"/>
      <c r="H49" s="93" t="n">
        <f aca="false">F49+G49</f>
        <v>21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49</v>
      </c>
      <c r="D50" s="59"/>
      <c r="E50" s="131" t="n">
        <f aca="false">C50+D50</f>
        <v>49</v>
      </c>
      <c r="F50" s="58" t="n">
        <v>49</v>
      </c>
      <c r="G50" s="136"/>
      <c r="H50" s="93" t="n">
        <f aca="false">F50+G50</f>
        <v>49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/>
      <c r="E51" s="131" t="n">
        <f aca="false">C51+D51</f>
        <v>0</v>
      </c>
      <c r="F51" s="58" t="n">
        <v>0</v>
      </c>
      <c r="G51" s="136"/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/>
      <c r="E52" s="131" t="n">
        <f aca="false">C52+D52</f>
        <v>0</v>
      </c>
      <c r="F52" s="58" t="n">
        <v>0</v>
      </c>
      <c r="G52" s="136"/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/>
      <c r="E53" s="131" t="n">
        <f aca="false">C53+D53</f>
        <v>0</v>
      </c>
      <c r="F53" s="58" t="n">
        <v>0</v>
      </c>
      <c r="G53" s="136"/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/>
      <c r="E54" s="131" t="n">
        <f aca="false">C54+D54</f>
        <v>0</v>
      </c>
      <c r="F54" s="58" t="n">
        <v>0</v>
      </c>
      <c r="G54" s="136"/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/>
      <c r="E55" s="131" t="n">
        <f aca="false">C55+D55</f>
        <v>0</v>
      </c>
      <c r="F55" s="58" t="n">
        <v>0</v>
      </c>
      <c r="G55" s="136"/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/>
      <c r="E56" s="131" t="n">
        <f aca="false">C56+D56</f>
        <v>0</v>
      </c>
      <c r="F56" s="58" t="n">
        <v>0</v>
      </c>
      <c r="G56" s="136"/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0</v>
      </c>
      <c r="D57" s="59"/>
      <c r="E57" s="131" t="n">
        <f aca="false">C57+D57</f>
        <v>0</v>
      </c>
      <c r="F57" s="58" t="n">
        <v>0</v>
      </c>
      <c r="G57" s="136"/>
      <c r="H57" s="93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2</v>
      </c>
      <c r="D58" s="59"/>
      <c r="E58" s="131" t="n">
        <f aca="false">C58+D58</f>
        <v>2</v>
      </c>
      <c r="F58" s="58" t="n">
        <v>2</v>
      </c>
      <c r="G58" s="136"/>
      <c r="H58" s="93" t="n">
        <f aca="false">F58+G58</f>
        <v>2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120</v>
      </c>
      <c r="D59" s="59"/>
      <c r="E59" s="131" t="n">
        <f aca="false">C59+D59</f>
        <v>120</v>
      </c>
      <c r="F59" s="58" t="n">
        <v>120</v>
      </c>
      <c r="G59" s="136"/>
      <c r="H59" s="93" t="n">
        <f aca="false">F59+G59</f>
        <v>120</v>
      </c>
      <c r="I59" s="48" t="n">
        <f aca="false">IF(C59=0," ",F59/C59*100)</f>
        <v>100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/>
      <c r="E60" s="131" t="n">
        <f aca="false">C60+D60</f>
        <v>0</v>
      </c>
      <c r="F60" s="58" t="n">
        <v>0</v>
      </c>
      <c r="G60" s="136"/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 t="n">
        <v>0</v>
      </c>
      <c r="D61" s="103"/>
      <c r="E61" s="141" t="n">
        <f aca="false">C61+D61</f>
        <v>0</v>
      </c>
      <c r="F61" s="58" t="n">
        <v>0</v>
      </c>
      <c r="G61" s="136"/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46005</v>
      </c>
      <c r="D62" s="145"/>
      <c r="E62" s="146" t="n">
        <f aca="false">SUM(E63,E68:E71)</f>
        <v>46005</v>
      </c>
      <c r="F62" s="144" t="n">
        <f aca="false">SUM(F63,F68:F71)</f>
        <v>46022.95</v>
      </c>
      <c r="G62" s="145"/>
      <c r="H62" s="146" t="n">
        <f aca="false">SUM(H63,H68:H71)</f>
        <v>46022.95</v>
      </c>
      <c r="I62" s="147" t="n">
        <f aca="false">IF(C62=0," ",F62/C62*100)</f>
        <v>100.039017498098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4581</v>
      </c>
      <c r="D63" s="153"/>
      <c r="E63" s="154" t="n">
        <f aca="false">C63</f>
        <v>4581</v>
      </c>
      <c r="F63" s="152" t="n">
        <f aca="false">IFERROR(F65+F66+F67,P640)</f>
        <v>10731.95</v>
      </c>
      <c r="G63" s="153"/>
      <c r="H63" s="154" t="n">
        <f aca="false">F63+G63</f>
        <v>10731.95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3145</v>
      </c>
      <c r="D65" s="160"/>
      <c r="E65" s="154" t="n">
        <f aca="false">C65</f>
        <v>3145</v>
      </c>
      <c r="F65" s="161" t="n">
        <v>9986</v>
      </c>
      <c r="G65" s="160"/>
      <c r="H65" s="154" t="n">
        <f aca="false">F65</f>
        <v>9986</v>
      </c>
      <c r="I65" s="162" t="n">
        <f aca="false">IF(C65=0," ",F65/C65*100)</f>
        <v>317.519872813991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1356</v>
      </c>
      <c r="D66" s="160"/>
      <c r="E66" s="154" t="n">
        <f aca="false">C66</f>
        <v>1356</v>
      </c>
      <c r="F66" s="161" t="n">
        <v>745.95</v>
      </c>
      <c r="G66" s="160"/>
      <c r="H66" s="154" t="n">
        <f aca="false">F66</f>
        <v>745.95</v>
      </c>
      <c r="I66" s="147" t="n">
        <f aca="false">IF(C66=0," ",F66/C66*100)</f>
        <v>55.0110619469027</v>
      </c>
      <c r="J66" s="164"/>
      <c r="K66" s="165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6" t="n">
        <v>80</v>
      </c>
      <c r="D67" s="167"/>
      <c r="E67" s="168" t="n">
        <f aca="false">C67</f>
        <v>80</v>
      </c>
      <c r="F67" s="169" t="n">
        <v>0</v>
      </c>
      <c r="G67" s="167"/>
      <c r="H67" s="170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1" t="s">
        <v>85</v>
      </c>
      <c r="B68" s="172" t="s">
        <v>86</v>
      </c>
      <c r="C68" s="173" t="n">
        <v>39697</v>
      </c>
      <c r="D68" s="174"/>
      <c r="E68" s="175" t="n">
        <f aca="false">C68</f>
        <v>39697</v>
      </c>
      <c r="F68" s="176" t="n">
        <v>34076</v>
      </c>
      <c r="G68" s="174"/>
      <c r="H68" s="177" t="n">
        <f aca="false">F68</f>
        <v>34076</v>
      </c>
      <c r="I68" s="48" t="n">
        <f aca="false">IF(C68=0," ",F68/C68*100)</f>
        <v>85.8402398166108</v>
      </c>
      <c r="J68" s="178" t="str">
        <f aca="false">IF(D68=0," ",G68/D68*100)</f>
        <v> </v>
      </c>
    </row>
    <row r="69" s="137" customFormat="true" ht="12.75" hidden="false" customHeight="false" outlineLevel="0" collapsed="false">
      <c r="A69" s="171" t="s">
        <v>85</v>
      </c>
      <c r="B69" s="179" t="s">
        <v>87</v>
      </c>
      <c r="C69" s="180" t="n">
        <v>767</v>
      </c>
      <c r="D69" s="174"/>
      <c r="E69" s="181" t="n">
        <f aca="false">C69</f>
        <v>767</v>
      </c>
      <c r="F69" s="182" t="n">
        <v>800</v>
      </c>
      <c r="G69" s="174"/>
      <c r="H69" s="183" t="n">
        <f aca="false">F69</f>
        <v>800</v>
      </c>
      <c r="I69" s="48" t="n">
        <f aca="false">IF(C69=0," ",F69/C69*100)</f>
        <v>104.302477183833</v>
      </c>
      <c r="J69" s="178"/>
    </row>
    <row r="70" s="137" customFormat="true" ht="38.25" hidden="false" customHeight="false" outlineLevel="0" collapsed="false">
      <c r="A70" s="171" t="s">
        <v>85</v>
      </c>
      <c r="B70" s="172" t="s">
        <v>88</v>
      </c>
      <c r="C70" s="180" t="n">
        <v>830</v>
      </c>
      <c r="D70" s="174"/>
      <c r="E70" s="181" t="n">
        <f aca="false">C70</f>
        <v>830</v>
      </c>
      <c r="F70" s="182" t="n">
        <v>285</v>
      </c>
      <c r="G70" s="174"/>
      <c r="H70" s="183" t="n">
        <f aca="false">F70</f>
        <v>285</v>
      </c>
      <c r="I70" s="48" t="n">
        <f aca="false">IF(C70=0," ",F70/C70*100)</f>
        <v>34.3373493975904</v>
      </c>
      <c r="J70" s="178"/>
    </row>
    <row r="71" s="137" customFormat="true" ht="26.25" hidden="false" customHeight="false" outlineLevel="0" collapsed="false">
      <c r="A71" s="171" t="s">
        <v>85</v>
      </c>
      <c r="B71" s="179" t="s">
        <v>89</v>
      </c>
      <c r="C71" s="180" t="n">
        <v>130</v>
      </c>
      <c r="D71" s="174"/>
      <c r="E71" s="181" t="n">
        <f aca="false">C71</f>
        <v>130</v>
      </c>
      <c r="F71" s="180" t="n">
        <v>130</v>
      </c>
      <c r="G71" s="174"/>
      <c r="H71" s="183" t="n">
        <f aca="false">F71</f>
        <v>130</v>
      </c>
      <c r="I71" s="121" t="n">
        <f aca="false">IF(C71=0," ",F71/C71*100)</f>
        <v>100</v>
      </c>
      <c r="J71" s="178"/>
    </row>
    <row r="72" s="137" customFormat="true" ht="19.5" hidden="false" customHeight="true" outlineLevel="0" collapsed="false">
      <c r="A72" s="184" t="s">
        <v>90</v>
      </c>
      <c r="B72" s="184"/>
      <c r="C72" s="185" t="n">
        <f aca="false">C47-C10</f>
        <v>0</v>
      </c>
      <c r="D72" s="186" t="n">
        <f aca="false">D47-D10</f>
        <v>0</v>
      </c>
      <c r="E72" s="187" t="n">
        <f aca="false">C72+D72</f>
        <v>0</v>
      </c>
      <c r="F72" s="185" t="n">
        <f aca="false">F47-F10</f>
        <v>0</v>
      </c>
      <c r="G72" s="188" t="n">
        <f aca="false">G47-G10</f>
        <v>0</v>
      </c>
      <c r="H72" s="189" t="n">
        <f aca="false">F72+G72</f>
        <v>0</v>
      </c>
      <c r="I72" s="190" t="str">
        <f aca="false">IF(C72=0," ",F72/C72*100)</f>
        <v> </v>
      </c>
      <c r="J72" s="191" t="str">
        <f aca="false">IF(D72=0," ",G72/D72*100)</f>
        <v> </v>
      </c>
    </row>
    <row r="73" s="137" customFormat="true" ht="12.75" hidden="false" customHeight="false" outlineLevel="0" collapsed="false">
      <c r="A73" s="192" t="n">
        <v>591</v>
      </c>
      <c r="B73" s="130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4" t="s">
        <v>93</v>
      </c>
      <c r="B75" s="204"/>
      <c r="C75" s="205" t="n">
        <f aca="false">C72-C73-C74</f>
        <v>0</v>
      </c>
      <c r="D75" s="206" t="n">
        <f aca="false">D72-D73-D74</f>
        <v>0</v>
      </c>
      <c r="E75" s="207" t="n">
        <f aca="false">E72-E73-E74</f>
        <v>0</v>
      </c>
      <c r="F75" s="205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8" t="str">
        <f aca="false">IF(C75=0," ",F75/C75*100)</f>
        <v> </v>
      </c>
      <c r="J75" s="209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6-23T07:20:25Z</cp:lastPrinted>
  <dcterms:modified xsi:type="dcterms:W3CDTF">2025-11-24T16:35:0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