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1</xdr:col>
                <xdr:colOff>31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1</xdr:col>
                <xdr:colOff>3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1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Pod Kavčí Skálou</t>
  </si>
  <si>
    <t xml:space="preserve">IČO: 71229078</t>
  </si>
  <si>
    <t xml:space="preserve">Věcně příslušný odbor: odbor sociálních věcí</t>
  </si>
  <si>
    <t xml:space="preserve">Číslo organizace: 0176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000000000"/>
    <numFmt numFmtId="168" formatCode="#,##0.0000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true" hidden="false" outlineLevel="0" max="11" min="11" style="2" width="15.7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37259.138</v>
      </c>
      <c r="D10" s="25" t="n">
        <f aca="false">SUM(D11:D12,D16:D24,D26,D30:D46)</f>
        <v>0</v>
      </c>
      <c r="E10" s="26" t="n">
        <f aca="false">C10+D10</f>
        <v>37259.138</v>
      </c>
      <c r="F10" s="24" t="n">
        <f aca="false">SUM(F11:F12,F16:F24,F26,F30:F46)</f>
        <v>37806.258712</v>
      </c>
      <c r="G10" s="27" t="n">
        <f aca="false">SUM(G11:G12,G16:G24,G26,G30:G46)</f>
        <v>0</v>
      </c>
      <c r="H10" s="26" t="n">
        <f aca="false">F10+G10</f>
        <v>37806.258712</v>
      </c>
      <c r="I10" s="28" t="n">
        <f aca="false">IF(C10=0," ",F10/C10*100)</f>
        <v>101.468420208755</v>
      </c>
      <c r="J10" s="29" t="str">
        <f aca="false">IF(D10=0," ",G10/D10*100)</f>
        <v> </v>
      </c>
    </row>
    <row r="11" s="39" customFormat="true" ht="12.75" hidden="false" customHeight="true" outlineLevel="0" collapsed="false">
      <c r="A11" s="31" t="n">
        <v>501</v>
      </c>
      <c r="B11" s="32" t="s">
        <v>19</v>
      </c>
      <c r="C11" s="33" t="n">
        <v>4150</v>
      </c>
      <c r="D11" s="34"/>
      <c r="E11" s="35" t="n">
        <f aca="false">C11+D11</f>
        <v>4150</v>
      </c>
      <c r="F11" s="33" t="n">
        <v>4200</v>
      </c>
      <c r="G11" s="36"/>
      <c r="H11" s="35" t="n">
        <f aca="false">F11+G11</f>
        <v>4200</v>
      </c>
      <c r="I11" s="37" t="n">
        <f aca="false">IF(C11=0," ",F11/C11*100)</f>
        <v>101.204819277108</v>
      </c>
      <c r="J11" s="38" t="str">
        <f aca="false">IF(D11=0," ",G11/D11*100)</f>
        <v> </v>
      </c>
    </row>
    <row r="12" s="49" customFormat="true" ht="15" hidden="false" customHeight="false" outlineLevel="0" collapsed="false">
      <c r="A12" s="40" t="n">
        <v>502</v>
      </c>
      <c r="B12" s="41" t="s">
        <v>20</v>
      </c>
      <c r="C12" s="42" t="n">
        <v>2092</v>
      </c>
      <c r="D12" s="43"/>
      <c r="E12" s="44" t="n">
        <f aca="false">C12+D12</f>
        <v>2092</v>
      </c>
      <c r="F12" s="45" t="n">
        <v>2250</v>
      </c>
      <c r="G12" s="46"/>
      <c r="H12" s="44" t="n">
        <f aca="false">F12+G12</f>
        <v>2250</v>
      </c>
      <c r="I12" s="47" t="n">
        <f aca="false">IF(C12=0," ",F12/C12*100)</f>
        <v>107.55258126195</v>
      </c>
      <c r="J12" s="48" t="str">
        <f aca="false">IF(D12=0," ",G12/D12*100)</f>
        <v> </v>
      </c>
    </row>
    <row r="13" s="39" customFormat="true" ht="12.75" hidden="false" customHeight="false" outlineLevel="0" collapsed="false">
      <c r="A13" s="50" t="s">
        <v>21</v>
      </c>
      <c r="B13" s="51" t="s">
        <v>22</v>
      </c>
      <c r="C13" s="52" t="n">
        <v>800</v>
      </c>
      <c r="D13" s="53"/>
      <c r="E13" s="54" t="n">
        <f aca="false">C13+D13</f>
        <v>800</v>
      </c>
      <c r="F13" s="52" t="n">
        <v>850</v>
      </c>
      <c r="G13" s="55"/>
      <c r="H13" s="54" t="n">
        <f aca="false">F13+G13</f>
        <v>850</v>
      </c>
      <c r="I13" s="47" t="n">
        <f aca="false">IF(C13=0," ",F13/C13*100)</f>
        <v>106.25</v>
      </c>
      <c r="J13" s="48" t="str">
        <f aca="false">IF(D13=0," ",G13/D13*100)</f>
        <v> </v>
      </c>
    </row>
    <row r="14" s="39" customFormat="true" ht="12.75" hidden="false" customHeight="false" outlineLevel="0" collapsed="false">
      <c r="A14" s="50" t="s">
        <v>21</v>
      </c>
      <c r="B14" s="51" t="s">
        <v>23</v>
      </c>
      <c r="C14" s="52" t="n">
        <v>1000</v>
      </c>
      <c r="D14" s="53"/>
      <c r="E14" s="54" t="n">
        <f aca="false">C14+D14</f>
        <v>1000</v>
      </c>
      <c r="F14" s="52" t="n">
        <v>1000</v>
      </c>
      <c r="G14" s="55"/>
      <c r="H14" s="54" t="n">
        <f aca="false">F14+G14</f>
        <v>1000</v>
      </c>
      <c r="I14" s="47" t="n">
        <f aca="false">IF(C14=0," ",F14/C14*100)</f>
        <v>100</v>
      </c>
      <c r="J14" s="48" t="str">
        <f aca="false">IF(D14=0," ",G14/D14*100)</f>
        <v> </v>
      </c>
    </row>
    <row r="15" s="39" customFormat="true" ht="12.75" hidden="false" customHeight="false" outlineLevel="0" collapsed="false">
      <c r="A15" s="50" t="s">
        <v>21</v>
      </c>
      <c r="B15" s="51" t="s">
        <v>24</v>
      </c>
      <c r="C15" s="52" t="n">
        <v>0</v>
      </c>
      <c r="D15" s="53"/>
      <c r="E15" s="54" t="n">
        <f aca="false">C15+D15</f>
        <v>0</v>
      </c>
      <c r="F15" s="52" t="n">
        <v>0</v>
      </c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9" customFormat="true" ht="12.75" hidden="false" customHeight="false" outlineLevel="0" collapsed="false">
      <c r="A16" s="56" t="n">
        <v>503</v>
      </c>
      <c r="B16" s="32" t="s">
        <v>25</v>
      </c>
      <c r="C16" s="57"/>
      <c r="D16" s="58"/>
      <c r="E16" s="59" t="n">
        <f aca="false">C16+D16</f>
        <v>0</v>
      </c>
      <c r="F16" s="57"/>
      <c r="G16" s="60"/>
      <c r="H16" s="59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9" customFormat="true" ht="12.75" hidden="false" customHeight="false" outlineLevel="0" collapsed="false">
      <c r="A17" s="56" t="n">
        <v>504</v>
      </c>
      <c r="B17" s="32" t="s">
        <v>26</v>
      </c>
      <c r="C17" s="57"/>
      <c r="D17" s="58"/>
      <c r="E17" s="59" t="n">
        <f aca="false">C17+D17</f>
        <v>0</v>
      </c>
      <c r="F17" s="57"/>
      <c r="G17" s="60"/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9" customFormat="true" ht="12.75" hidden="false" customHeight="false" outlineLevel="0" collapsed="false">
      <c r="A18" s="56" t="s">
        <v>27</v>
      </c>
      <c r="B18" s="61" t="s">
        <v>28</v>
      </c>
      <c r="C18" s="57"/>
      <c r="D18" s="58"/>
      <c r="E18" s="59" t="n">
        <f aca="false">C18+D18</f>
        <v>0</v>
      </c>
      <c r="F18" s="57"/>
      <c r="G18" s="60"/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9" customFormat="true" ht="12.75" hidden="false" customHeight="false" outlineLevel="0" collapsed="false">
      <c r="A19" s="56" t="n">
        <v>508</v>
      </c>
      <c r="B19" s="61" t="s">
        <v>29</v>
      </c>
      <c r="C19" s="57"/>
      <c r="D19" s="58"/>
      <c r="E19" s="59" t="n">
        <f aca="false">C19+D19</f>
        <v>0</v>
      </c>
      <c r="F19" s="57"/>
      <c r="G19" s="60"/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9" customFormat="true" ht="15" hidden="false" customHeight="false" outlineLevel="0" collapsed="false">
      <c r="A20" s="62" t="n">
        <v>511</v>
      </c>
      <c r="B20" s="61" t="s">
        <v>30</v>
      </c>
      <c r="C20" s="63" t="n">
        <v>1000</v>
      </c>
      <c r="D20" s="64"/>
      <c r="E20" s="59" t="n">
        <f aca="false">C20+D20</f>
        <v>1000</v>
      </c>
      <c r="F20" s="63" t="n">
        <v>920</v>
      </c>
      <c r="G20" s="65"/>
      <c r="H20" s="66" t="n">
        <f aca="false">F20+G20</f>
        <v>920</v>
      </c>
      <c r="I20" s="47" t="n">
        <f aca="false">IF(C20=0," ",F20/C20*100)</f>
        <v>92</v>
      </c>
      <c r="J20" s="48" t="str">
        <f aca="false">IF(D20=0," ",G20/D20*100)</f>
        <v> </v>
      </c>
    </row>
    <row r="21" s="39" customFormat="true" ht="12.75" hidden="false" customHeight="false" outlineLevel="0" collapsed="false">
      <c r="A21" s="56" t="n">
        <v>512</v>
      </c>
      <c r="B21" s="61" t="s">
        <v>31</v>
      </c>
      <c r="C21" s="57"/>
      <c r="D21" s="58"/>
      <c r="E21" s="59" t="n">
        <f aca="false">C21+D21</f>
        <v>0</v>
      </c>
      <c r="F21" s="57"/>
      <c r="G21" s="60"/>
      <c r="H21" s="59" t="n">
        <f aca="false">F21+G21</f>
        <v>0</v>
      </c>
      <c r="I21" s="47" t="str">
        <f aca="false">IF(C21=0," ",F21/C21*100)</f>
        <v> </v>
      </c>
      <c r="J21" s="48" t="str">
        <f aca="false">IF(D21=0," ",G21/D21*100)</f>
        <v> </v>
      </c>
    </row>
    <row r="22" s="39" customFormat="true" ht="12.75" hidden="false" customHeight="false" outlineLevel="0" collapsed="false">
      <c r="A22" s="56" t="n">
        <v>513</v>
      </c>
      <c r="B22" s="61" t="s">
        <v>32</v>
      </c>
      <c r="C22" s="57" t="n">
        <v>5</v>
      </c>
      <c r="D22" s="58"/>
      <c r="E22" s="59" t="n">
        <f aca="false">C22+D22</f>
        <v>5</v>
      </c>
      <c r="F22" s="57" t="n">
        <v>5</v>
      </c>
      <c r="G22" s="60"/>
      <c r="H22" s="59" t="n">
        <f aca="false">F22+G22</f>
        <v>5</v>
      </c>
      <c r="I22" s="47" t="n">
        <f aca="false">IF(C22=0," ",F22/C22*100)</f>
        <v>100</v>
      </c>
      <c r="J22" s="48" t="str">
        <f aca="false">IF(D22=0," ",G22/D22*100)</f>
        <v> </v>
      </c>
    </row>
    <row r="23" s="39" customFormat="true" ht="12.75" hidden="false" customHeight="false" outlineLevel="0" collapsed="false">
      <c r="A23" s="56" t="n">
        <v>516</v>
      </c>
      <c r="B23" s="32" t="s">
        <v>33</v>
      </c>
      <c r="C23" s="57"/>
      <c r="D23" s="58"/>
      <c r="E23" s="59" t="n">
        <f aca="false">C23+D23</f>
        <v>0</v>
      </c>
      <c r="F23" s="57"/>
      <c r="G23" s="60"/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9" customFormat="true" ht="12.75" hidden="false" customHeight="false" outlineLevel="0" collapsed="false">
      <c r="A24" s="56" t="n">
        <v>518</v>
      </c>
      <c r="B24" s="32" t="s">
        <v>34</v>
      </c>
      <c r="C24" s="57" t="n">
        <v>1050</v>
      </c>
      <c r="D24" s="58"/>
      <c r="E24" s="59" t="n">
        <f aca="false">C24+D24</f>
        <v>1050</v>
      </c>
      <c r="F24" s="57" t="n">
        <v>1150</v>
      </c>
      <c r="G24" s="60"/>
      <c r="H24" s="59" t="n">
        <f aca="false">F24+G24</f>
        <v>1150</v>
      </c>
      <c r="I24" s="47" t="n">
        <f aca="false">IF(C24=0," ",F24/C24*100)</f>
        <v>109.52380952381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27359.192</v>
      </c>
      <c r="D25" s="69" t="n">
        <f aca="false">D26+D30+D31+D32</f>
        <v>0</v>
      </c>
      <c r="E25" s="70" t="n">
        <f aca="false">C25+D25</f>
        <v>27359.192</v>
      </c>
      <c r="F25" s="69" t="n">
        <f aca="false">F26+F30+F31+F32</f>
        <v>27747.696712</v>
      </c>
      <c r="G25" s="69" t="n">
        <f aca="false">G26+G30+G31+G32</f>
        <v>0</v>
      </c>
      <c r="H25" s="70" t="n">
        <f aca="false">F25+G25</f>
        <v>27747.696712</v>
      </c>
      <c r="I25" s="47" t="n">
        <f aca="false">IF(C25=0," ",F25/C25*100)</f>
        <v>101.420015298697</v>
      </c>
      <c r="J25" s="71"/>
    </row>
    <row r="26" s="49" customFormat="true" ht="15" hidden="false" customHeight="false" outlineLevel="0" collapsed="false">
      <c r="A26" s="40" t="n">
        <v>521</v>
      </c>
      <c r="B26" s="41" t="s">
        <v>37</v>
      </c>
      <c r="C26" s="73" t="n">
        <f aca="false">C27+C28+C29</f>
        <v>20336.812</v>
      </c>
      <c r="D26" s="74" t="n">
        <f aca="false">D27+D28+D29</f>
        <v>0</v>
      </c>
      <c r="E26" s="44" t="n">
        <f aca="false">C26+D26</f>
        <v>20336.812</v>
      </c>
      <c r="F26" s="75" t="n">
        <f aca="false">F27+F28+F29</f>
        <v>20637.804</v>
      </c>
      <c r="G26" s="76" t="n">
        <f aca="false">G27+G28+G29</f>
        <v>0</v>
      </c>
      <c r="H26" s="44" t="n">
        <f aca="false">F26+G26</f>
        <v>20637.804</v>
      </c>
      <c r="I26" s="47" t="n">
        <f aca="false">IF(C26=0," ",F26/C26*100)</f>
        <v>101.480035317237</v>
      </c>
      <c r="J26" s="48" t="str">
        <f aca="false">IF(D26=0," ",G26/D26*100)</f>
        <v> </v>
      </c>
      <c r="K26" s="77"/>
    </row>
    <row r="27" s="39" customFormat="true" ht="12.75" hidden="false" customHeight="false" outlineLevel="0" collapsed="false">
      <c r="A27" s="78" t="s">
        <v>38</v>
      </c>
      <c r="B27" s="79" t="s">
        <v>39</v>
      </c>
      <c r="C27" s="80" t="n">
        <v>19936.812</v>
      </c>
      <c r="D27" s="81"/>
      <c r="E27" s="82" t="n">
        <f aca="false">C27+D27</f>
        <v>19936.812</v>
      </c>
      <c r="F27" s="80" t="n">
        <v>20187.804</v>
      </c>
      <c r="G27" s="83"/>
      <c r="H27" s="82" t="n">
        <f aca="false">G27+F27</f>
        <v>20187.804</v>
      </c>
      <c r="I27" s="47" t="n">
        <f aca="false">IF(C27=0," ",F27/C27*100)</f>
        <v>101.258937487097</v>
      </c>
      <c r="J27" s="48" t="str">
        <f aca="false">IF(D27=0," ",G27/D27*100)</f>
        <v> </v>
      </c>
    </row>
    <row r="28" s="39" customFormat="true" ht="12.75" hidden="false" customHeight="false" outlineLevel="0" collapsed="false">
      <c r="A28" s="78" t="s">
        <v>38</v>
      </c>
      <c r="B28" s="79" t="s">
        <v>40</v>
      </c>
      <c r="C28" s="80" t="n">
        <v>200</v>
      </c>
      <c r="D28" s="81"/>
      <c r="E28" s="82" t="n">
        <f aca="false">C28+D28</f>
        <v>200</v>
      </c>
      <c r="F28" s="80" t="n">
        <v>250</v>
      </c>
      <c r="G28" s="83"/>
      <c r="H28" s="82" t="n">
        <f aca="false">G28+F28</f>
        <v>250</v>
      </c>
      <c r="I28" s="47" t="n">
        <f aca="false">IF(C28=0," ",F28/C28*100)</f>
        <v>125</v>
      </c>
      <c r="J28" s="48" t="str">
        <f aca="false">IF(D28=0," ",G28/D28*100)</f>
        <v> </v>
      </c>
    </row>
    <row r="29" s="39" customFormat="true" ht="12.75" hidden="false" customHeight="false" outlineLevel="0" collapsed="false">
      <c r="A29" s="78" t="s">
        <v>38</v>
      </c>
      <c r="B29" s="79" t="s">
        <v>41</v>
      </c>
      <c r="C29" s="80" t="n">
        <v>200</v>
      </c>
      <c r="D29" s="81"/>
      <c r="E29" s="82" t="n">
        <f aca="false">C29+D29</f>
        <v>200</v>
      </c>
      <c r="F29" s="80" t="n">
        <v>200</v>
      </c>
      <c r="G29" s="83"/>
      <c r="H29" s="82" t="n">
        <f aca="false">G29+F29</f>
        <v>200</v>
      </c>
      <c r="I29" s="47" t="n">
        <f aca="false">IF(C29=0," ",F29/C29*100)</f>
        <v>100</v>
      </c>
      <c r="J29" s="48" t="str">
        <f aca="false">IF(D29=0," ",G29/D29*100)</f>
        <v> </v>
      </c>
    </row>
    <row r="30" s="39" customFormat="true" ht="15" hidden="false" customHeight="false" outlineLevel="0" collapsed="false">
      <c r="A30" s="40" t="n">
        <v>524</v>
      </c>
      <c r="B30" s="41" t="s">
        <v>42</v>
      </c>
      <c r="C30" s="42" t="n">
        <v>6738.65</v>
      </c>
      <c r="D30" s="43"/>
      <c r="E30" s="84" t="n">
        <f aca="false">C30+D30</f>
        <v>6738.65</v>
      </c>
      <c r="F30" s="45" t="n">
        <f aca="false">F27*0.338</f>
        <v>6823.477752</v>
      </c>
      <c r="G30" s="46"/>
      <c r="H30" s="84" t="n">
        <f aca="false">F30+G30</f>
        <v>6823.477752</v>
      </c>
      <c r="I30" s="47" t="n">
        <f aca="false">IF(C30=0," ",F30/C30*100)</f>
        <v>101.258824126494</v>
      </c>
      <c r="J30" s="48" t="str">
        <f aca="false">IF(D30=0," ",G30/D30*100)</f>
        <v> </v>
      </c>
    </row>
    <row r="31" s="39" customFormat="true" ht="15" hidden="false" customHeight="false" outlineLevel="0" collapsed="false">
      <c r="A31" s="40" t="n">
        <v>525</v>
      </c>
      <c r="B31" s="41" t="s">
        <v>43</v>
      </c>
      <c r="C31" s="42" t="n">
        <v>83.73</v>
      </c>
      <c r="D31" s="43"/>
      <c r="E31" s="84" t="n">
        <f aca="false">C31+D31</f>
        <v>83.73</v>
      </c>
      <c r="F31" s="45" t="n">
        <v>84.41496</v>
      </c>
      <c r="G31" s="46"/>
      <c r="H31" s="84" t="n">
        <f aca="false">F31+G31</f>
        <v>84.41496</v>
      </c>
      <c r="I31" s="47" t="n">
        <f aca="false">IF(C31=0," ",F31/C31*100)</f>
        <v>100.818058043712</v>
      </c>
      <c r="J31" s="48" t="str">
        <f aca="false">IF(D31=0," ",G31/D31*100)</f>
        <v> </v>
      </c>
      <c r="K31" s="85"/>
    </row>
    <row r="32" s="39" customFormat="true" ht="32.25" hidden="false" customHeight="true" outlineLevel="0" collapsed="false">
      <c r="A32" s="40" t="n">
        <v>527</v>
      </c>
      <c r="B32" s="41" t="s">
        <v>44</v>
      </c>
      <c r="C32" s="42" t="n">
        <v>200</v>
      </c>
      <c r="D32" s="43"/>
      <c r="E32" s="84" t="n">
        <f aca="false">C32+D32</f>
        <v>200</v>
      </c>
      <c r="F32" s="45" t="n">
        <v>202</v>
      </c>
      <c r="G32" s="46"/>
      <c r="H32" s="84" t="n">
        <f aca="false">F32+G32</f>
        <v>202</v>
      </c>
      <c r="I32" s="47" t="n">
        <f aca="false">IF(C32=0," ",F32/C32*100)</f>
        <v>101</v>
      </c>
      <c r="J32" s="48" t="str">
        <f aca="false">IF(D32=0," ",G32/D32*100)</f>
        <v> </v>
      </c>
    </row>
    <row r="33" s="39" customFormat="true" ht="25.5" hidden="false" customHeight="false" outlineLevel="0" collapsed="false">
      <c r="A33" s="56" t="n">
        <v>527</v>
      </c>
      <c r="B33" s="32" t="s">
        <v>45</v>
      </c>
      <c r="C33" s="86" t="n">
        <v>185</v>
      </c>
      <c r="D33" s="87"/>
      <c r="E33" s="88" t="n">
        <f aca="false">C33+D33</f>
        <v>185</v>
      </c>
      <c r="F33" s="86" t="n">
        <v>200</v>
      </c>
      <c r="G33" s="89"/>
      <c r="H33" s="88" t="n">
        <f aca="false">F33+G33</f>
        <v>200</v>
      </c>
      <c r="I33" s="47" t="n">
        <f aca="false">IF(C33=0," ",F33/C33*100)</f>
        <v>108.108108108108</v>
      </c>
      <c r="J33" s="48" t="str">
        <f aca="false">IF(D33=0," ",G33/D33*100)</f>
        <v> </v>
      </c>
    </row>
    <row r="34" s="39" customFormat="true" ht="12.75" hidden="false" customHeight="false" outlineLevel="0" collapsed="false">
      <c r="A34" s="90" t="n">
        <v>528</v>
      </c>
      <c r="B34" s="91" t="s">
        <v>46</v>
      </c>
      <c r="C34" s="86"/>
      <c r="D34" s="87"/>
      <c r="E34" s="88" t="n">
        <f aca="false">C34+D34</f>
        <v>0</v>
      </c>
      <c r="F34" s="86"/>
      <c r="G34" s="89"/>
      <c r="H34" s="88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9" customFormat="true" ht="24.75" hidden="false" customHeight="true" outlineLevel="0" collapsed="false">
      <c r="A35" s="92" t="s">
        <v>47</v>
      </c>
      <c r="B35" s="32" t="s">
        <v>48</v>
      </c>
      <c r="C35" s="57" t="n">
        <v>7.3</v>
      </c>
      <c r="D35" s="58"/>
      <c r="E35" s="93" t="n">
        <f aca="false">C35+D35</f>
        <v>7.3</v>
      </c>
      <c r="F35" s="57" t="n">
        <v>2.3</v>
      </c>
      <c r="G35" s="60"/>
      <c r="H35" s="93" t="n">
        <f aca="false">F35+G35</f>
        <v>2.3</v>
      </c>
      <c r="I35" s="47" t="n">
        <f aca="false">IF(C35=0," ",F35/C35*100)</f>
        <v>31.5068493150685</v>
      </c>
      <c r="J35" s="48" t="str">
        <f aca="false">IF(D35=0," ",G35/D35*100)</f>
        <v> </v>
      </c>
    </row>
    <row r="36" s="39" customFormat="true" ht="25.5" hidden="false" customHeight="false" outlineLevel="0" collapsed="false">
      <c r="A36" s="56" t="s">
        <v>49</v>
      </c>
      <c r="B36" s="32" t="s">
        <v>50</v>
      </c>
      <c r="C36" s="57"/>
      <c r="D36" s="58"/>
      <c r="E36" s="93" t="n">
        <f aca="false">C36+D36</f>
        <v>0</v>
      </c>
      <c r="F36" s="57"/>
      <c r="G36" s="60"/>
      <c r="H36" s="93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9" customFormat="true" ht="12.75" hidden="false" customHeight="false" outlineLevel="0" collapsed="false">
      <c r="A37" s="56" t="n">
        <v>544</v>
      </c>
      <c r="B37" s="32" t="s">
        <v>51</v>
      </c>
      <c r="C37" s="57"/>
      <c r="D37" s="58"/>
      <c r="E37" s="93" t="n">
        <f aca="false">C37+D37</f>
        <v>0</v>
      </c>
      <c r="F37" s="57"/>
      <c r="G37" s="60"/>
      <c r="H37" s="93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9" customFormat="true" ht="12.75" hidden="false" customHeight="false" outlineLevel="0" collapsed="false">
      <c r="A38" s="56" t="n">
        <v>547</v>
      </c>
      <c r="B38" s="32" t="s">
        <v>52</v>
      </c>
      <c r="C38" s="57"/>
      <c r="D38" s="58"/>
      <c r="E38" s="93" t="n">
        <f aca="false">C38+D38</f>
        <v>0</v>
      </c>
      <c r="F38" s="57"/>
      <c r="G38" s="60"/>
      <c r="H38" s="93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9" customFormat="true" ht="12.75" hidden="false" customHeight="false" outlineLevel="0" collapsed="false">
      <c r="A39" s="56" t="n">
        <v>548</v>
      </c>
      <c r="B39" s="32" t="s">
        <v>53</v>
      </c>
      <c r="C39" s="57"/>
      <c r="D39" s="58"/>
      <c r="E39" s="93" t="n">
        <f aca="false">C39+D39</f>
        <v>0</v>
      </c>
      <c r="F39" s="57"/>
      <c r="G39" s="60"/>
      <c r="H39" s="93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9" customFormat="true" ht="12.75" hidden="false" customHeight="false" outlineLevel="0" collapsed="false">
      <c r="A40" s="56" t="n">
        <v>549</v>
      </c>
      <c r="B40" s="94" t="s">
        <v>54</v>
      </c>
      <c r="C40" s="57" t="n">
        <v>150</v>
      </c>
      <c r="D40" s="58"/>
      <c r="E40" s="93" t="n">
        <f aca="false">C40+D40</f>
        <v>150</v>
      </c>
      <c r="F40" s="57" t="n">
        <v>160</v>
      </c>
      <c r="G40" s="60"/>
      <c r="H40" s="93" t="n">
        <f aca="false">F40+G40</f>
        <v>160</v>
      </c>
      <c r="I40" s="47" t="n">
        <f aca="false">IF(C40=0," ",F40/C40*100)</f>
        <v>106.666666666667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5" t="n">
        <v>551</v>
      </c>
      <c r="B41" s="96" t="s">
        <v>55</v>
      </c>
      <c r="C41" s="97" t="n">
        <v>960.646</v>
      </c>
      <c r="D41" s="98"/>
      <c r="E41" s="88" t="n">
        <f aca="false">C41+D41</f>
        <v>960.646</v>
      </c>
      <c r="F41" s="86" t="n">
        <v>921.262</v>
      </c>
      <c r="G41" s="99"/>
      <c r="H41" s="100" t="n">
        <f aca="false">F41+G41</f>
        <v>921.262</v>
      </c>
      <c r="I41" s="47" t="n">
        <f aca="false">IF(C41=0," ",F41/C41*100)</f>
        <v>95.9002587841931</v>
      </c>
      <c r="J41" s="48" t="str">
        <f aca="false">IF(D41=0," ",G41/D41*100)</f>
        <v> </v>
      </c>
    </row>
    <row r="42" s="39" customFormat="true" ht="12.75" hidden="false" customHeight="false" outlineLevel="0" collapsed="false">
      <c r="A42" s="101" t="n">
        <v>557</v>
      </c>
      <c r="B42" s="94" t="s">
        <v>56</v>
      </c>
      <c r="C42" s="102"/>
      <c r="D42" s="103"/>
      <c r="E42" s="88" t="n">
        <f aca="false">C42+D42</f>
        <v>0</v>
      </c>
      <c r="F42" s="57"/>
      <c r="G42" s="104"/>
      <c r="H42" s="100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39" customFormat="true" ht="12.75" hidden="false" customHeight="false" outlineLevel="0" collapsed="false">
      <c r="A43" s="56" t="n">
        <v>558</v>
      </c>
      <c r="B43" s="96" t="s">
        <v>57</v>
      </c>
      <c r="C43" s="86" t="n">
        <v>300</v>
      </c>
      <c r="D43" s="105"/>
      <c r="E43" s="88" t="n">
        <f aca="false">C43+D43</f>
        <v>300</v>
      </c>
      <c r="F43" s="86" t="n">
        <v>250</v>
      </c>
      <c r="G43" s="105"/>
      <c r="H43" s="93" t="n">
        <f aca="false">F43+G43</f>
        <v>250</v>
      </c>
      <c r="I43" s="47" t="n">
        <f aca="false">IF(C43=0," ",F43/C43*100)</f>
        <v>83.3333333333333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106" t="n">
        <v>562</v>
      </c>
      <c r="B44" s="91" t="s">
        <v>58</v>
      </c>
      <c r="C44" s="107"/>
      <c r="D44" s="108"/>
      <c r="E44" s="109" t="n">
        <f aca="false">C44+D44</f>
        <v>0</v>
      </c>
      <c r="F44" s="110"/>
      <c r="G44" s="111"/>
      <c r="H44" s="112" t="n">
        <f aca="false">F44+G44</f>
        <v>0</v>
      </c>
      <c r="I44" s="113" t="str">
        <f aca="false">IF(C44=0," ",F44/C44*100)</f>
        <v> </v>
      </c>
      <c r="J44" s="114" t="str">
        <f aca="false">IF(D44=0," ",G44/D44*100)</f>
        <v> </v>
      </c>
    </row>
    <row r="45" s="49" customFormat="true" ht="15" hidden="false" customHeight="true" outlineLevel="0" collapsed="false">
      <c r="A45" s="95" t="n">
        <v>563</v>
      </c>
      <c r="B45" s="96" t="s">
        <v>59</v>
      </c>
      <c r="C45" s="97"/>
      <c r="D45" s="98"/>
      <c r="E45" s="88" t="n">
        <f aca="false">C45+D45</f>
        <v>0</v>
      </c>
      <c r="F45" s="86"/>
      <c r="G45" s="99"/>
      <c r="H45" s="100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15" t="n">
        <v>569</v>
      </c>
      <c r="B46" s="96" t="s">
        <v>60</v>
      </c>
      <c r="C46" s="116"/>
      <c r="D46" s="117"/>
      <c r="E46" s="118" t="n">
        <f aca="false">C46+D46</f>
        <v>0</v>
      </c>
      <c r="F46" s="116"/>
      <c r="G46" s="119"/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37768.079</v>
      </c>
      <c r="D47" s="25" t="n">
        <f aca="false">SUM(D48:D62)</f>
        <v>0</v>
      </c>
      <c r="E47" s="26" t="n">
        <f aca="false">SUM(E48:E62)</f>
        <v>37768.079</v>
      </c>
      <c r="F47" s="24" t="n">
        <f aca="false">SUM(F48:F62)</f>
        <v>37991.44</v>
      </c>
      <c r="G47" s="125" t="n">
        <f aca="false">SUM(G48:G62)</f>
        <v>0</v>
      </c>
      <c r="H47" s="26" t="n">
        <f aca="false">SUM(H48:H62)</f>
        <v>37991.44</v>
      </c>
      <c r="I47" s="126" t="n">
        <f aca="false">IF(C47=0," ",F47/C47*100)</f>
        <v>100.591401537791</v>
      </c>
      <c r="J47" s="127" t="str">
        <f aca="false">IF(D47=0," ",G47/D47*100)</f>
        <v> </v>
      </c>
    </row>
    <row r="48" s="39" customFormat="true" ht="12.75" hidden="false" customHeight="false" outlineLevel="0" collapsed="false">
      <c r="A48" s="129" t="n">
        <v>601</v>
      </c>
      <c r="B48" s="130" t="s">
        <v>62</v>
      </c>
      <c r="C48" s="57"/>
      <c r="D48" s="58"/>
      <c r="E48" s="131" t="n">
        <f aca="false">C48+D48</f>
        <v>0</v>
      </c>
      <c r="F48" s="132"/>
      <c r="G48" s="133"/>
      <c r="H48" s="134" t="n">
        <f aca="false">F48+G48</f>
        <v>0</v>
      </c>
      <c r="I48" s="37" t="str">
        <f aca="false">IF(C48=0," ",F48/C48*100)</f>
        <v> </v>
      </c>
      <c r="J48" s="38" t="str">
        <f aca="false">IF(D48=0," ",G48/D48*100)</f>
        <v> </v>
      </c>
    </row>
    <row r="49" s="39" customFormat="true" ht="12.75" hidden="false" customHeight="false" outlineLevel="0" collapsed="false">
      <c r="A49" s="135" t="n">
        <v>602</v>
      </c>
      <c r="B49" s="130" t="s">
        <v>63</v>
      </c>
      <c r="C49" s="57" t="n">
        <v>28500</v>
      </c>
      <c r="D49" s="58"/>
      <c r="E49" s="131" t="n">
        <f aca="false">C49+D49</f>
        <v>28500</v>
      </c>
      <c r="F49" s="57" t="n">
        <v>28700</v>
      </c>
      <c r="G49" s="136"/>
      <c r="H49" s="93" t="n">
        <f aca="false">F49+G49</f>
        <v>28700</v>
      </c>
      <c r="I49" s="47" t="n">
        <f aca="false">IF(C49=0," ",F49/C49*100)</f>
        <v>100.701754385965</v>
      </c>
      <c r="J49" s="48" t="str">
        <f aca="false">IF(D49=0," ",G49/D49*100)</f>
        <v> </v>
      </c>
    </row>
    <row r="50" s="39" customFormat="true" ht="12.75" hidden="false" customHeight="false" outlineLevel="0" collapsed="false">
      <c r="A50" s="135" t="n">
        <v>603</v>
      </c>
      <c r="B50" s="130" t="s">
        <v>64</v>
      </c>
      <c r="C50" s="57"/>
      <c r="D50" s="58"/>
      <c r="E50" s="131" t="n">
        <f aca="false">C50+D50</f>
        <v>0</v>
      </c>
      <c r="F50" s="57"/>
      <c r="G50" s="136"/>
      <c r="H50" s="93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9" customFormat="true" ht="12.75" hidden="false" customHeight="false" outlineLevel="0" collapsed="false">
      <c r="A51" s="135" t="n">
        <v>604</v>
      </c>
      <c r="B51" s="130" t="s">
        <v>65</v>
      </c>
      <c r="C51" s="57"/>
      <c r="D51" s="58"/>
      <c r="E51" s="131" t="n">
        <f aca="false">C51+D51</f>
        <v>0</v>
      </c>
      <c r="F51" s="57"/>
      <c r="G51" s="136"/>
      <c r="H51" s="93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9" customFormat="true" ht="12.75" hidden="false" customHeight="false" outlineLevel="0" collapsed="false">
      <c r="A52" s="135" t="n">
        <v>609</v>
      </c>
      <c r="B52" s="130" t="s">
        <v>66</v>
      </c>
      <c r="C52" s="57"/>
      <c r="D52" s="58"/>
      <c r="E52" s="131" t="n">
        <f aca="false">C52+D52</f>
        <v>0</v>
      </c>
      <c r="F52" s="57"/>
      <c r="G52" s="136"/>
      <c r="H52" s="93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9" customFormat="true" ht="25.5" hidden="false" customHeight="false" outlineLevel="0" collapsed="false">
      <c r="A53" s="135" t="s">
        <v>67</v>
      </c>
      <c r="B53" s="130" t="s">
        <v>68</v>
      </c>
      <c r="C53" s="57"/>
      <c r="D53" s="58"/>
      <c r="E53" s="131" t="n">
        <f aca="false">C53+D53</f>
        <v>0</v>
      </c>
      <c r="F53" s="57"/>
      <c r="G53" s="136"/>
      <c r="H53" s="93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9" customFormat="true" ht="12.75" hidden="false" customHeight="false" outlineLevel="0" collapsed="false">
      <c r="A54" s="135" t="n">
        <v>643</v>
      </c>
      <c r="B54" s="130" t="s">
        <v>69</v>
      </c>
      <c r="C54" s="57"/>
      <c r="D54" s="58"/>
      <c r="E54" s="131" t="n">
        <f aca="false">C54+D54</f>
        <v>0</v>
      </c>
      <c r="F54" s="57"/>
      <c r="G54" s="136"/>
      <c r="H54" s="93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9" customFormat="true" ht="12.75" hidden="false" customHeight="false" outlineLevel="0" collapsed="false">
      <c r="A55" s="135" t="n">
        <v>644</v>
      </c>
      <c r="B55" s="130" t="s">
        <v>70</v>
      </c>
      <c r="C55" s="57"/>
      <c r="D55" s="58"/>
      <c r="E55" s="131" t="n">
        <f aca="false">C55+D55</f>
        <v>0</v>
      </c>
      <c r="F55" s="57"/>
      <c r="G55" s="136"/>
      <c r="H55" s="93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9" customFormat="true" ht="12.75" hidden="false" customHeight="true" outlineLevel="0" collapsed="false">
      <c r="A56" s="135" t="s">
        <v>71</v>
      </c>
      <c r="B56" s="130" t="s">
        <v>72</v>
      </c>
      <c r="C56" s="57"/>
      <c r="D56" s="58"/>
      <c r="E56" s="131" t="n">
        <f aca="false">C56+D56</f>
        <v>0</v>
      </c>
      <c r="F56" s="57"/>
      <c r="G56" s="136"/>
      <c r="H56" s="93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9" customFormat="true" ht="12.75" hidden="false" customHeight="false" outlineLevel="0" collapsed="false">
      <c r="A57" s="135" t="n">
        <v>648</v>
      </c>
      <c r="B57" s="130" t="s">
        <v>73</v>
      </c>
      <c r="C57" s="57" t="n">
        <v>32.4</v>
      </c>
      <c r="D57" s="58"/>
      <c r="E57" s="131" t="n">
        <f aca="false">C57+D57</f>
        <v>32.4</v>
      </c>
      <c r="F57" s="57" t="n">
        <v>0</v>
      </c>
      <c r="G57" s="136"/>
      <c r="H57" s="93" t="n">
        <f aca="false">F57+G57</f>
        <v>0</v>
      </c>
      <c r="I57" s="47" t="n">
        <f aca="false">IF(C57=0," ",F57/C57*100)</f>
        <v>0</v>
      </c>
      <c r="J57" s="48" t="str">
        <f aca="false">IF(D57=0," ",G57/D57*100)</f>
        <v> </v>
      </c>
    </row>
    <row r="58" s="39" customFormat="true" ht="12.75" hidden="false" customHeight="false" outlineLevel="0" collapsed="false">
      <c r="A58" s="135" t="n">
        <v>649</v>
      </c>
      <c r="B58" s="130" t="s">
        <v>74</v>
      </c>
      <c r="C58" s="57" t="n">
        <v>0</v>
      </c>
      <c r="D58" s="58"/>
      <c r="E58" s="131" t="n">
        <f aca="false">C58+D58</f>
        <v>0</v>
      </c>
      <c r="F58" s="57" t="n">
        <v>0</v>
      </c>
      <c r="G58" s="136"/>
      <c r="H58" s="93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7" t="n">
        <v>350</v>
      </c>
      <c r="D59" s="58"/>
      <c r="E59" s="131" t="n">
        <f aca="false">C59+D59</f>
        <v>350</v>
      </c>
      <c r="F59" s="57" t="n">
        <v>200</v>
      </c>
      <c r="G59" s="136"/>
      <c r="H59" s="93" t="n">
        <f aca="false">F59+G59</f>
        <v>200</v>
      </c>
      <c r="I59" s="47" t="n">
        <f aca="false">IF(C59=0," ",F59/C59*100)</f>
        <v>57.1428571428571</v>
      </c>
      <c r="J59" s="48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7"/>
      <c r="D60" s="58"/>
      <c r="E60" s="131" t="n">
        <f aca="false">C60+D60</f>
        <v>0</v>
      </c>
      <c r="F60" s="57"/>
      <c r="G60" s="136"/>
      <c r="H60" s="93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2"/>
      <c r="D61" s="103"/>
      <c r="E61" s="141" t="n">
        <f aca="false">C61+D61</f>
        <v>0</v>
      </c>
      <c r="F61" s="57"/>
      <c r="G61" s="136"/>
      <c r="H61" s="93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f aca="false">SUM(C63,C68:C71)</f>
        <v>8885.679</v>
      </c>
      <c r="D62" s="145"/>
      <c r="E62" s="146" t="n">
        <f aca="false">SUM(E63,E68:E71)</f>
        <v>8885.679</v>
      </c>
      <c r="F62" s="144" t="n">
        <f aca="false">SUM(F63,F68:F71)</f>
        <v>9091.44</v>
      </c>
      <c r="G62" s="145"/>
      <c r="H62" s="146" t="n">
        <f aca="false">SUM(H63,H68:H71)</f>
        <v>9091.44</v>
      </c>
      <c r="I62" s="147" t="n">
        <f aca="false">IF(C62=0," ",F62/C62*100)</f>
        <v>102.315647459243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f aca="false">IFERROR(C65+C66+C67,0)</f>
        <v>2775.279</v>
      </c>
      <c r="D63" s="153"/>
      <c r="E63" s="154" t="n">
        <f aca="false">C63</f>
        <v>2775.279</v>
      </c>
      <c r="F63" s="152" t="n">
        <v>2370</v>
      </c>
      <c r="G63" s="153"/>
      <c r="H63" s="154" t="n">
        <f aca="false">F63+G63</f>
        <v>2370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2775.279</v>
      </c>
      <c r="D65" s="160"/>
      <c r="E65" s="154" t="n">
        <f aca="false">C65</f>
        <v>2775.279</v>
      </c>
      <c r="F65" s="161" t="n">
        <v>2370</v>
      </c>
      <c r="G65" s="160"/>
      <c r="H65" s="154" t="n">
        <f aca="false">F65</f>
        <v>2370</v>
      </c>
      <c r="I65" s="162" t="n">
        <f aca="false">IF(C65=0," ",F65/C65*100)</f>
        <v>85.3968195630061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/>
      <c r="D66" s="160"/>
      <c r="E66" s="154" t="n">
        <f aca="false">C66</f>
        <v>0</v>
      </c>
      <c r="F66" s="161"/>
      <c r="G66" s="160"/>
      <c r="H66" s="154" t="n">
        <f aca="false">F66</f>
        <v>0</v>
      </c>
      <c r="I66" s="147" t="str">
        <f aca="false">IF(C66=0," ",F66/C66*100)</f>
        <v> 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/>
      <c r="D67" s="166"/>
      <c r="E67" s="167" t="n">
        <f aca="false">C67</f>
        <v>0</v>
      </c>
      <c r="F67" s="168"/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/>
      <c r="D68" s="173"/>
      <c r="E68" s="174" t="n">
        <f aca="false">C68</f>
        <v>0</v>
      </c>
      <c r="F68" s="175"/>
      <c r="G68" s="173"/>
      <c r="H68" s="176" t="n">
        <f aca="false">F68</f>
        <v>0</v>
      </c>
      <c r="I68" s="47" t="str">
        <f aca="false">IF(C68=0," ",F68/C68*100)</f>
        <v> 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6110.4</v>
      </c>
      <c r="D69" s="173"/>
      <c r="E69" s="180" t="n">
        <f aca="false">C69</f>
        <v>6110.4</v>
      </c>
      <c r="F69" s="181" t="n">
        <v>6721.44</v>
      </c>
      <c r="G69" s="173"/>
      <c r="H69" s="182" t="n">
        <f aca="false">F69</f>
        <v>6721.44</v>
      </c>
      <c r="I69" s="47" t="n">
        <f aca="false">IF(C69=0," ",F69/C69*100)</f>
        <v>11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/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7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/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508.940999999999</v>
      </c>
      <c r="D72" s="185" t="n">
        <f aca="false">D47-D10</f>
        <v>0</v>
      </c>
      <c r="E72" s="186" t="n">
        <f aca="false">C72+D72</f>
        <v>508.940999999999</v>
      </c>
      <c r="F72" s="184" t="n">
        <f aca="false">F47-F10</f>
        <v>185.181288</v>
      </c>
      <c r="G72" s="187" t="n">
        <f aca="false">G47-G10</f>
        <v>0</v>
      </c>
      <c r="H72" s="188" t="n">
        <f aca="false">F72+G72</f>
        <v>185.181288</v>
      </c>
      <c r="I72" s="189" t="n">
        <f aca="false">IF(C72=0," ",F72/C72*100)</f>
        <v>36.3856101198371</v>
      </c>
      <c r="J72" s="190" t="str">
        <f aca="false">IF(D72=0," ",G72/D72*100)</f>
        <v> 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f aca="false">(C72-300)*0.21</f>
        <v>43.8776099999998</v>
      </c>
      <c r="D73" s="193"/>
      <c r="E73" s="194" t="n">
        <f aca="false">C73+D73</f>
        <v>43.8776099999998</v>
      </c>
      <c r="F73" s="192"/>
      <c r="G73" s="195"/>
      <c r="H73" s="196" t="n">
        <f aca="false">F73+G73</f>
        <v>0</v>
      </c>
      <c r="I73" s="37" t="n">
        <f aca="false">IF(C73=0," ",F73/C73*100)</f>
        <v>0</v>
      </c>
      <c r="J73" s="38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/>
      <c r="D74" s="200"/>
      <c r="E74" s="201" t="n">
        <f aca="false">C74+D74</f>
        <v>0</v>
      </c>
      <c r="F74" s="199"/>
      <c r="G74" s="202"/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465.063389999999</v>
      </c>
      <c r="D75" s="205" t="n">
        <f aca="false">D72-D73-D74</f>
        <v>0</v>
      </c>
      <c r="E75" s="206" t="n">
        <f aca="false">E72-E73-E74</f>
        <v>465.063389999999</v>
      </c>
      <c r="F75" s="204" t="n">
        <f aca="false">F72-F73-F74</f>
        <v>185.181288</v>
      </c>
      <c r="G75" s="27" t="n">
        <f aca="false">G72-G73-G74</f>
        <v>0</v>
      </c>
      <c r="H75" s="26" t="n">
        <f aca="false">H72-H73-H74</f>
        <v>185.181288</v>
      </c>
      <c r="I75" s="207" t="n">
        <f aca="false">IF(C75=0," ",F75/C75*100)</f>
        <v>39.818504741902</v>
      </c>
      <c r="J75" s="208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5:46:54Z</cp:lastPrinted>
  <dcterms:modified xsi:type="dcterms:W3CDTF">2025-11-24T16:34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