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LUXOR Poděbrady, poskytovatel sociálních služeb</t>
  </si>
  <si>
    <t xml:space="preserve">IČO: 49534947</t>
  </si>
  <si>
    <t xml:space="preserve">Věcně příslušný odbor: sociální</t>
  </si>
  <si>
    <t xml:space="preserve">Číslo organizace: 01727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7504.57</v>
      </c>
      <c r="D10" s="26" t="n">
        <f aca="false">SUM(D11:D12,D16:D24,D26,D30:D46)</f>
        <v>1590.4</v>
      </c>
      <c r="E10" s="27" t="n">
        <f aca="false">C10+D10</f>
        <v>49094.97</v>
      </c>
      <c r="F10" s="25" t="n">
        <f aca="false">SUM(F11:F12,F16:F24,F26,F30:F46)</f>
        <v>49639.58</v>
      </c>
      <c r="G10" s="28" t="n">
        <f aca="false">SUM(G11:G12,G16:G24,G26,G30:G46)</f>
        <v>1614.4</v>
      </c>
      <c r="H10" s="27" t="n">
        <f aca="false">F10+G10</f>
        <v>51253.98</v>
      </c>
      <c r="I10" s="29" t="n">
        <f aca="false">IF(C10=0," ",F10/C10*100)</f>
        <v>104.494325493316</v>
      </c>
      <c r="J10" s="30" t="n">
        <f aca="false">IF(D10=0," ",G10/D10*100)</f>
        <v>101.509054325956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700</v>
      </c>
      <c r="D11" s="35" t="n">
        <v>10.1</v>
      </c>
      <c r="E11" s="36" t="n">
        <f aca="false">C11+D11</f>
        <v>4710.1</v>
      </c>
      <c r="F11" s="34" t="n">
        <v>4750</v>
      </c>
      <c r="G11" s="37" t="n">
        <v>10.5</v>
      </c>
      <c r="H11" s="36" t="n">
        <f aca="false">F11+G11</f>
        <v>4760.5</v>
      </c>
      <c r="I11" s="38" t="n">
        <f aca="false">IF(C11=0," ",F11/C11*100)</f>
        <v>101.063829787234</v>
      </c>
      <c r="J11" s="39" t="n">
        <f aca="false">IF(D11=0," ",G11/D11*100)</f>
        <v>103.960396039604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710</v>
      </c>
      <c r="D12" s="44" t="n">
        <v>190</v>
      </c>
      <c r="E12" s="45" t="n">
        <f aca="false">C12+D12</f>
        <v>2900</v>
      </c>
      <c r="F12" s="46" t="n">
        <v>2800</v>
      </c>
      <c r="G12" s="47" t="n">
        <v>205</v>
      </c>
      <c r="H12" s="45" t="n">
        <f aca="false">F12+G12</f>
        <v>3005</v>
      </c>
      <c r="I12" s="48" t="n">
        <f aca="false">IF(C12=0," ",F12/C12*100)</f>
        <v>103.321033210332</v>
      </c>
      <c r="J12" s="49" t="n">
        <f aca="false">IF(D12=0," ",G12/D12*100)</f>
        <v>107.894736842105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500</v>
      </c>
      <c r="D13" s="54" t="n">
        <v>125</v>
      </c>
      <c r="E13" s="55" t="n">
        <f aca="false">C13+D13</f>
        <v>1625</v>
      </c>
      <c r="F13" s="53" t="n">
        <v>1550</v>
      </c>
      <c r="G13" s="56" t="n">
        <v>130</v>
      </c>
      <c r="H13" s="55" t="n">
        <f aca="false">F13+G13</f>
        <v>1680</v>
      </c>
      <c r="I13" s="48" t="n">
        <f aca="false">IF(C13=0," ",F13/C13*100)</f>
        <v>103.333333333333</v>
      </c>
      <c r="J13" s="49" t="n">
        <f aca="false">IF(D13=0," ",G13/D13*100)</f>
        <v>104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200</v>
      </c>
      <c r="D14" s="54" t="n">
        <v>65</v>
      </c>
      <c r="E14" s="55" t="n">
        <f aca="false">C14+D14</f>
        <v>1265</v>
      </c>
      <c r="F14" s="53" t="n">
        <v>1245</v>
      </c>
      <c r="G14" s="56" t="n">
        <v>68</v>
      </c>
      <c r="H14" s="55" t="n">
        <f aca="false">F14+G14</f>
        <v>1313</v>
      </c>
      <c r="I14" s="48" t="n">
        <f aca="false">IF(C14=0," ",F14/C14*100)</f>
        <v>103.75</v>
      </c>
      <c r="J14" s="49" t="n">
        <f aca="false">IF(D14=0," ",G14/D14*100)</f>
        <v>104.615384615385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10</v>
      </c>
      <c r="D15" s="54" t="n">
        <v>5.5</v>
      </c>
      <c r="E15" s="55" t="n">
        <f aca="false">C15+D15</f>
        <v>15.5</v>
      </c>
      <c r="F15" s="53" t="n">
        <v>5</v>
      </c>
      <c r="G15" s="56" t="n">
        <v>6</v>
      </c>
      <c r="H15" s="55" t="n">
        <f aca="false">F15+G15</f>
        <v>11</v>
      </c>
      <c r="I15" s="48" t="n">
        <f aca="false">IF(C15=0," ",F15/C15*100)</f>
        <v>50</v>
      </c>
      <c r="J15" s="49" t="n">
        <f aca="false">IF(D15=0," ",G15/D15*100)</f>
        <v>109.090909090909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3600</v>
      </c>
      <c r="D20" s="65" t="n">
        <v>85</v>
      </c>
      <c r="E20" s="60" t="n">
        <f aca="false">C20+D20</f>
        <v>3685</v>
      </c>
      <c r="F20" s="64" t="n">
        <v>2945</v>
      </c>
      <c r="G20" s="66" t="n">
        <v>90</v>
      </c>
      <c r="H20" s="67" t="n">
        <f aca="false">F20+G20</f>
        <v>3035</v>
      </c>
      <c r="I20" s="48" t="n">
        <f aca="false">IF(C20=0," ",F20/C20*100)</f>
        <v>81.8055555555556</v>
      </c>
      <c r="J20" s="49" t="n">
        <f aca="false">IF(D20=0," ",G20/D20*100)</f>
        <v>105.882352941176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55</v>
      </c>
      <c r="D21" s="59" t="n">
        <v>0</v>
      </c>
      <c r="E21" s="60" t="n">
        <f aca="false">C21+D21</f>
        <v>55</v>
      </c>
      <c r="F21" s="58" t="n">
        <v>60</v>
      </c>
      <c r="G21" s="61" t="n">
        <v>0</v>
      </c>
      <c r="H21" s="60" t="n">
        <f aca="false">F21+G21</f>
        <v>60</v>
      </c>
      <c r="I21" s="48" t="n">
        <f aca="false">IF(C21=0," ",F21/C21*100)</f>
        <v>109.090909090909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6</v>
      </c>
      <c r="D22" s="59" t="n">
        <v>0</v>
      </c>
      <c r="E22" s="60" t="n">
        <f aca="false">C22+D22</f>
        <v>16</v>
      </c>
      <c r="F22" s="58" t="n">
        <v>18</v>
      </c>
      <c r="G22" s="61" t="n">
        <v>0</v>
      </c>
      <c r="H22" s="60" t="n">
        <f aca="false">F22+G22</f>
        <v>18</v>
      </c>
      <c r="I22" s="48" t="n">
        <f aca="false">IF(C22=0," ",F22/C22*100)</f>
        <v>112.5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300</v>
      </c>
      <c r="D24" s="59" t="n">
        <v>32</v>
      </c>
      <c r="E24" s="60" t="n">
        <f aca="false">C24+D24</f>
        <v>2332</v>
      </c>
      <c r="F24" s="58" t="n">
        <v>2500</v>
      </c>
      <c r="G24" s="61" t="n">
        <v>33</v>
      </c>
      <c r="H24" s="60" t="n">
        <f aca="false">F24+G24</f>
        <v>2533</v>
      </c>
      <c r="I24" s="48" t="n">
        <f aca="false">IF(C24=0," ",F24/C24*100)</f>
        <v>108.695652173913</v>
      </c>
      <c r="J24" s="49" t="n">
        <f aca="false">IF(D24=0," ",G24/D24*100)</f>
        <v>103.125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1269.75</v>
      </c>
      <c r="D25" s="70" t="n">
        <f aca="false">D26+D30+D31+D32</f>
        <v>1047.3</v>
      </c>
      <c r="E25" s="71" t="n">
        <f aca="false">C25+D25</f>
        <v>32317.05</v>
      </c>
      <c r="F25" s="70" t="n">
        <f aca="false">F26+F30+F31+F32</f>
        <v>34546.58</v>
      </c>
      <c r="G25" s="70" t="n">
        <f aca="false">G26+G30+G31+G32</f>
        <v>1070.5</v>
      </c>
      <c r="H25" s="71" t="n">
        <f aca="false">F25+G25</f>
        <v>35617.08</v>
      </c>
      <c r="I25" s="48" t="n">
        <f aca="false">IF(C25=0," ",F25/C25*100)</f>
        <v>110.479233124665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23492.75</v>
      </c>
      <c r="D26" s="75" t="n">
        <f aca="false">D27+D28+D29</f>
        <v>772.3</v>
      </c>
      <c r="E26" s="45" t="n">
        <f aca="false">C26+D26</f>
        <v>24265.05</v>
      </c>
      <c r="F26" s="76" t="n">
        <f aca="false">F27+F28+F29</f>
        <v>26070.58</v>
      </c>
      <c r="G26" s="77" t="n">
        <f aca="false">G27+G28+G29</f>
        <v>790</v>
      </c>
      <c r="H26" s="45" t="n">
        <f aca="false">F26+G26</f>
        <v>26860.58</v>
      </c>
      <c r="I26" s="48" t="n">
        <f aca="false">IF(C26=0," ",F26/C26*100)</f>
        <v>110.972874610252</v>
      </c>
      <c r="J26" s="49" t="n">
        <f aca="false">IF(D26=0," ",G26/D26*100)</f>
        <v>102.291855496569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22697.75</v>
      </c>
      <c r="D27" s="81" t="n">
        <v>762.3</v>
      </c>
      <c r="E27" s="82" t="n">
        <f aca="false">C27+D27</f>
        <v>23460.05</v>
      </c>
      <c r="F27" s="80" t="n">
        <v>25200.58</v>
      </c>
      <c r="G27" s="83" t="n">
        <v>780</v>
      </c>
      <c r="H27" s="82" t="n">
        <f aca="false">F27+G27</f>
        <v>25980.58</v>
      </c>
      <c r="I27" s="48" t="n">
        <f aca="false">IF(C27=0," ",F27/C27*100)</f>
        <v>111.026775781741</v>
      </c>
      <c r="J27" s="49" t="n">
        <f aca="false">IF(D27=0," ",G27/D27*100)</f>
        <v>102.321920503739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475</v>
      </c>
      <c r="D28" s="81" t="n">
        <v>0</v>
      </c>
      <c r="E28" s="82" t="n">
        <f aca="false">C28+D28</f>
        <v>475</v>
      </c>
      <c r="F28" s="80" t="n">
        <v>520</v>
      </c>
      <c r="G28" s="83" t="n">
        <v>0</v>
      </c>
      <c r="H28" s="82" t="n">
        <f aca="false">F28+G28</f>
        <v>520</v>
      </c>
      <c r="I28" s="48" t="n">
        <f aca="false">IF(C28=0," ",F28/C28*100)</f>
        <v>109.473684210526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320</v>
      </c>
      <c r="D29" s="81" t="n">
        <v>10</v>
      </c>
      <c r="E29" s="82" t="n">
        <f aca="false">C29+D29</f>
        <v>330</v>
      </c>
      <c r="F29" s="80" t="n">
        <v>350</v>
      </c>
      <c r="G29" s="83" t="n">
        <v>10</v>
      </c>
      <c r="H29" s="82" t="n">
        <f aca="false">F29+G29</f>
        <v>360</v>
      </c>
      <c r="I29" s="48" t="n">
        <f aca="false">IF(C29=0," ",F29/C29*100)</f>
        <v>109.375</v>
      </c>
      <c r="J29" s="49" t="n">
        <f aca="false">IF(D29=0," ",G29/D29*100)</f>
        <v>100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7450</v>
      </c>
      <c r="D30" s="44" t="n">
        <v>250</v>
      </c>
      <c r="E30" s="84" t="n">
        <f aca="false">C30+D30</f>
        <v>7700</v>
      </c>
      <c r="F30" s="46" t="n">
        <v>8120</v>
      </c>
      <c r="G30" s="47" t="n">
        <v>255</v>
      </c>
      <c r="H30" s="84" t="n">
        <f aca="false">F30+G30</f>
        <v>8375</v>
      </c>
      <c r="I30" s="48" t="n">
        <f aca="false">IF(C30=0," ",F30/C30*100)</f>
        <v>108.993288590604</v>
      </c>
      <c r="J30" s="49" t="n">
        <f aca="false">IF(D30=0," ",G30/D30*100)</f>
        <v>102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02</v>
      </c>
      <c r="D31" s="44" t="n">
        <v>11</v>
      </c>
      <c r="E31" s="84" t="n">
        <f aca="false">C31+D31</f>
        <v>113</v>
      </c>
      <c r="F31" s="46" t="n">
        <v>111</v>
      </c>
      <c r="G31" s="47" t="n">
        <v>11.2</v>
      </c>
      <c r="H31" s="84" t="n">
        <f aca="false">F31+G31</f>
        <v>122.2</v>
      </c>
      <c r="I31" s="48" t="n">
        <f aca="false">IF(C31=0," ",F31/C31*100)</f>
        <v>108.823529411765</v>
      </c>
      <c r="J31" s="49" t="n">
        <f aca="false">IF(D31=0," ",G31/D31*100)</f>
        <v>101.818181818182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25</v>
      </c>
      <c r="D32" s="44" t="n">
        <v>14</v>
      </c>
      <c r="E32" s="84" t="n">
        <f aca="false">C32+D32</f>
        <v>239</v>
      </c>
      <c r="F32" s="46" t="n">
        <v>245</v>
      </c>
      <c r="G32" s="47" t="n">
        <v>14.3</v>
      </c>
      <c r="H32" s="84" t="n">
        <f aca="false">F32+G32</f>
        <v>259.3</v>
      </c>
      <c r="I32" s="48" t="n">
        <f aca="false">IF(C32=0," ",F32/C32*100)</f>
        <v>108.888888888889</v>
      </c>
      <c r="J32" s="49" t="n">
        <f aca="false">IF(D32=0," ",G32/D32*100)</f>
        <v>102.142857142857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0</v>
      </c>
      <c r="D33" s="86" t="n">
        <v>0</v>
      </c>
      <c r="E33" s="87" t="n">
        <f aca="false">C33+D33</f>
        <v>0</v>
      </c>
      <c r="F33" s="85" t="n">
        <v>0</v>
      </c>
      <c r="G33" s="88" t="n">
        <v>0</v>
      </c>
      <c r="H33" s="87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0</v>
      </c>
      <c r="D35" s="59" t="n">
        <v>0</v>
      </c>
      <c r="E35" s="92" t="n">
        <f aca="false">C35+D35</f>
        <v>0</v>
      </c>
      <c r="F35" s="58" t="n">
        <v>0</v>
      </c>
      <c r="G35" s="61" t="n">
        <v>0</v>
      </c>
      <c r="H35" s="92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135</v>
      </c>
      <c r="D40" s="59" t="n">
        <v>0</v>
      </c>
      <c r="E40" s="92" t="n">
        <f aca="false">C40+D40</f>
        <v>135</v>
      </c>
      <c r="F40" s="58" t="n">
        <v>0</v>
      </c>
      <c r="G40" s="61" t="n">
        <v>0</v>
      </c>
      <c r="H40" s="92" t="n">
        <f aca="false">F40+G40</f>
        <v>0</v>
      </c>
      <c r="I40" s="48" t="n">
        <f aca="false">IF(C40=0," ",F40/C40*100)</f>
        <v>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1018.82</v>
      </c>
      <c r="D41" s="97" t="n">
        <v>26</v>
      </c>
      <c r="E41" s="87" t="n">
        <f aca="false">C41+D41</f>
        <v>1044.82</v>
      </c>
      <c r="F41" s="85" t="n">
        <v>1020</v>
      </c>
      <c r="G41" s="98" t="n">
        <v>30</v>
      </c>
      <c r="H41" s="99" t="n">
        <f aca="false">F41+G41</f>
        <v>1050</v>
      </c>
      <c r="I41" s="48" t="n">
        <f aca="false">IF(C41=0," ",F41/C41*100)</f>
        <v>100.115820262657</v>
      </c>
      <c r="J41" s="49" t="n">
        <f aca="false">IF(D41=0," ",G41/D41*100)</f>
        <v>115.384615384615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0</v>
      </c>
      <c r="D43" s="104" t="n">
        <v>0</v>
      </c>
      <c r="E43" s="87" t="n">
        <f aca="false">C43+D43</f>
        <v>0</v>
      </c>
      <c r="F43" s="85" t="n">
        <v>0</v>
      </c>
      <c r="G43" s="104" t="n">
        <v>0</v>
      </c>
      <c r="H43" s="92" t="n">
        <f aca="false">F43+G43</f>
        <v>0</v>
      </c>
      <c r="I43" s="48" t="str">
        <f aca="false">IF(C43=0," ",F43/C43*100)</f>
        <v> 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1700</v>
      </c>
      <c r="D46" s="116" t="n">
        <v>200</v>
      </c>
      <c r="E46" s="117" t="n">
        <f aca="false">C46+D46</f>
        <v>1900</v>
      </c>
      <c r="F46" s="115" t="n">
        <v>1000</v>
      </c>
      <c r="G46" s="118" t="n">
        <v>175.4</v>
      </c>
      <c r="H46" s="119" t="n">
        <f aca="false">F46+G46</f>
        <v>1175.4</v>
      </c>
      <c r="I46" s="120" t="n">
        <f aca="false">IF(C46=0," ",F46/C46*100)</f>
        <v>58.8235294117647</v>
      </c>
      <c r="J46" s="121" t="n">
        <f aca="false">IF(D46=0," ",G46/D46*100)</f>
        <v>87.7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48551.873</v>
      </c>
      <c r="D47" s="26" t="n">
        <f aca="false">SUM(D48:D62)</f>
        <v>1590.4</v>
      </c>
      <c r="E47" s="27" t="n">
        <f aca="false">SUM(E48:E62)</f>
        <v>50142.273</v>
      </c>
      <c r="F47" s="25" t="n">
        <f aca="false">SUM(F48:F62)</f>
        <v>49639.58</v>
      </c>
      <c r="G47" s="124" t="n">
        <f aca="false">SUM(G48:G62)</f>
        <v>1614.4</v>
      </c>
      <c r="H47" s="27" t="n">
        <f aca="false">SUM(H48:H62)</f>
        <v>51253.98</v>
      </c>
      <c r="I47" s="125" t="n">
        <f aca="false">IF(C47=0," ",F47/C47*100)</f>
        <v>102.240298741925</v>
      </c>
      <c r="J47" s="126" t="n">
        <f aca="false">IF(D47=0," ",G47/D47*100)</f>
        <v>101.509054325956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28070</v>
      </c>
      <c r="D49" s="59" t="n">
        <v>1590.4</v>
      </c>
      <c r="E49" s="130" t="n">
        <f aca="false">C49+D49</f>
        <v>29660.4</v>
      </c>
      <c r="F49" s="58" t="n">
        <v>30000</v>
      </c>
      <c r="G49" s="135" t="n">
        <v>1614.4</v>
      </c>
      <c r="H49" s="92" t="n">
        <f aca="false">F49+G49</f>
        <v>31614.4</v>
      </c>
      <c r="I49" s="48" t="n">
        <f aca="false">IF(C49=0," ",F49/C49*100)</f>
        <v>106.875667972925</v>
      </c>
      <c r="J49" s="49" t="n">
        <f aca="false">IF(D49=0," ",G49/D49*100)</f>
        <v>101.509054325956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3615.56</v>
      </c>
      <c r="D57" s="59" t="n">
        <v>0</v>
      </c>
      <c r="E57" s="130" t="n">
        <f aca="false">C57+D57</f>
        <v>3615.56</v>
      </c>
      <c r="F57" s="58" t="n">
        <v>2311.82</v>
      </c>
      <c r="G57" s="135" t="n">
        <v>0</v>
      </c>
      <c r="H57" s="92" t="n">
        <f aca="false">F57+G57</f>
        <v>2311.82</v>
      </c>
      <c r="I57" s="48" t="n">
        <f aca="false">IF(C57=0," ",F57/C57*100)</f>
        <v>63.9408556350884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0</v>
      </c>
      <c r="D58" s="59" t="n">
        <v>0</v>
      </c>
      <c r="E58" s="130" t="n">
        <f aca="false">C58+D58</f>
        <v>0</v>
      </c>
      <c r="F58" s="58" t="n">
        <v>0</v>
      </c>
      <c r="G58" s="135" t="n">
        <v>0</v>
      </c>
      <c r="H58" s="92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100</v>
      </c>
      <c r="D59" s="59" t="n">
        <v>0</v>
      </c>
      <c r="E59" s="130" t="n">
        <f aca="false">C59+D59</f>
        <v>100</v>
      </c>
      <c r="F59" s="58" t="n">
        <v>100</v>
      </c>
      <c r="G59" s="135" t="n">
        <v>0</v>
      </c>
      <c r="H59" s="92" t="n">
        <f aca="false">F59+G59</f>
        <v>100</v>
      </c>
      <c r="I59" s="48" t="n">
        <f aca="false">IF(C59=0," ",F59/C59*100)</f>
        <v>10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16766.313</v>
      </c>
      <c r="D62" s="144"/>
      <c r="E62" s="145" t="n">
        <f aca="false">SUM(E63,E68:E71)</f>
        <v>16766.313</v>
      </c>
      <c r="F62" s="143" t="n">
        <f aca="false">SUM(F63,F68:F71)</f>
        <v>17227.76</v>
      </c>
      <c r="G62" s="144"/>
      <c r="H62" s="145" t="n">
        <f aca="false">SUM(H63,H68:H71)</f>
        <v>17227.76</v>
      </c>
      <c r="I62" s="146" t="n">
        <f aca="false">IF(C62=0," ",F62/C62*100)</f>
        <v>102.752227040018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5754.713</v>
      </c>
      <c r="D63" s="152"/>
      <c r="E63" s="153" t="n">
        <f aca="false">C63</f>
        <v>5754.713</v>
      </c>
      <c r="F63" s="151" t="n">
        <f aca="false">IFERROR(F65+F66+F67,0)</f>
        <v>5180</v>
      </c>
      <c r="G63" s="152"/>
      <c r="H63" s="153" t="n">
        <f aca="false">F63+G63</f>
        <v>5180</v>
      </c>
      <c r="I63" s="146"/>
      <c r="J63" s="147"/>
    </row>
    <row r="64" s="136" customFormat="true" ht="17.25" hidden="false" customHeight="true" outlineLevel="0" collapsed="false">
      <c r="A64" s="154" t="s">
        <v>80</v>
      </c>
      <c r="B64" s="154"/>
      <c r="C64" s="154"/>
      <c r="D64" s="154"/>
      <c r="E64" s="154"/>
      <c r="F64" s="154"/>
      <c r="G64" s="154"/>
      <c r="H64" s="154"/>
      <c r="I64" s="155"/>
      <c r="J64" s="155"/>
    </row>
    <row r="65" s="136" customFormat="true" ht="37.5" hidden="false" customHeight="true" outlineLevel="0" collapsed="false">
      <c r="A65" s="149"/>
      <c r="B65" s="156" t="s">
        <v>81</v>
      </c>
      <c r="C65" s="157" t="n">
        <v>5754.713</v>
      </c>
      <c r="D65" s="158"/>
      <c r="E65" s="153" t="n">
        <f aca="false">C65</f>
        <v>5754.713</v>
      </c>
      <c r="F65" s="159" t="n">
        <v>5180</v>
      </c>
      <c r="G65" s="158"/>
      <c r="H65" s="153" t="n">
        <v>0</v>
      </c>
      <c r="I65" s="160" t="n">
        <f aca="false">IF(C65=0," ",F65/C65*100)</f>
        <v>90.0131770255094</v>
      </c>
      <c r="J65" s="161"/>
    </row>
    <row r="66" s="136" customFormat="true" ht="31.5" hidden="false" customHeight="true" outlineLevel="0" collapsed="false">
      <c r="A66" s="149" t="s">
        <v>82</v>
      </c>
      <c r="B66" s="156" t="s">
        <v>83</v>
      </c>
      <c r="C66" s="157" t="n">
        <v>0</v>
      </c>
      <c r="D66" s="158"/>
      <c r="E66" s="153" t="n">
        <f aca="false">C66</f>
        <v>0</v>
      </c>
      <c r="F66" s="159" t="n">
        <v>0</v>
      </c>
      <c r="G66" s="158"/>
      <c r="H66" s="153" t="n">
        <f aca="false">F66</f>
        <v>0</v>
      </c>
      <c r="I66" s="146" t="str">
        <f aca="false">IF(C66=0," ",F66/C66*100)</f>
        <v> </v>
      </c>
      <c r="J66" s="162"/>
    </row>
    <row r="67" s="136" customFormat="true" ht="31.5" hidden="false" customHeight="true" outlineLevel="0" collapsed="false">
      <c r="A67" s="149" t="s">
        <v>82</v>
      </c>
      <c r="B67" s="156" t="s">
        <v>84</v>
      </c>
      <c r="C67" s="163" t="n">
        <v>0</v>
      </c>
      <c r="D67" s="164"/>
      <c r="E67" s="165" t="n">
        <f aca="false">C67</f>
        <v>0</v>
      </c>
      <c r="F67" s="166" t="n">
        <v>0</v>
      </c>
      <c r="G67" s="164"/>
      <c r="H67" s="167" t="n">
        <v>0</v>
      </c>
      <c r="I67" s="146"/>
      <c r="J67" s="162"/>
    </row>
    <row r="68" s="136" customFormat="true" ht="25.5" hidden="false" customHeight="false" outlineLevel="0" collapsed="false">
      <c r="A68" s="168" t="s">
        <v>85</v>
      </c>
      <c r="B68" s="169" t="s">
        <v>86</v>
      </c>
      <c r="C68" s="170"/>
      <c r="D68" s="171"/>
      <c r="E68" s="172" t="n">
        <f aca="false">C68</f>
        <v>0</v>
      </c>
      <c r="F68" s="173"/>
      <c r="G68" s="171"/>
      <c r="H68" s="174" t="n">
        <f aca="false">F68</f>
        <v>0</v>
      </c>
      <c r="I68" s="48" t="str">
        <f aca="false">IF(C68=0," ",F68/C68*100)</f>
        <v> </v>
      </c>
      <c r="J68" s="175" t="str">
        <f aca="false">IF(D68=0," ",G68/D68*100)</f>
        <v> </v>
      </c>
    </row>
    <row r="69" s="136" customFormat="true" ht="12.75" hidden="false" customHeight="false" outlineLevel="0" collapsed="false">
      <c r="A69" s="168" t="s">
        <v>85</v>
      </c>
      <c r="B69" s="176" t="s">
        <v>87</v>
      </c>
      <c r="C69" s="177" t="n">
        <v>10361.6</v>
      </c>
      <c r="D69" s="171"/>
      <c r="E69" s="178" t="n">
        <f aca="false">C69</f>
        <v>10361.6</v>
      </c>
      <c r="F69" s="179" t="n">
        <v>11397.76</v>
      </c>
      <c r="G69" s="171"/>
      <c r="H69" s="180" t="n">
        <f aca="false">F69</f>
        <v>11397.76</v>
      </c>
      <c r="I69" s="48" t="n">
        <f aca="false">IF(C69=0," ",F69/C69*100)</f>
        <v>110</v>
      </c>
      <c r="J69" s="175"/>
    </row>
    <row r="70" s="136" customFormat="true" ht="38.25" hidden="false" customHeight="false" outlineLevel="0" collapsed="false">
      <c r="A70" s="168" t="s">
        <v>85</v>
      </c>
      <c r="B70" s="169" t="s">
        <v>88</v>
      </c>
      <c r="C70" s="177" t="n">
        <v>650</v>
      </c>
      <c r="D70" s="171"/>
      <c r="E70" s="178" t="n">
        <f aca="false">C70</f>
        <v>650</v>
      </c>
      <c r="F70" s="179" t="n">
        <v>650</v>
      </c>
      <c r="G70" s="171"/>
      <c r="H70" s="180" t="n">
        <f aca="false">F70</f>
        <v>650</v>
      </c>
      <c r="I70" s="48" t="n">
        <f aca="false">IF(C70=0," ",F70/C70*100)</f>
        <v>100</v>
      </c>
      <c r="J70" s="175"/>
    </row>
    <row r="71" s="136" customFormat="true" ht="26.25" hidden="false" customHeight="false" outlineLevel="0" collapsed="false">
      <c r="A71" s="168" t="s">
        <v>85</v>
      </c>
      <c r="B71" s="176" t="s">
        <v>89</v>
      </c>
      <c r="C71" s="177" t="n">
        <v>0</v>
      </c>
      <c r="D71" s="171"/>
      <c r="E71" s="178" t="n">
        <f aca="false">C71</f>
        <v>0</v>
      </c>
      <c r="F71" s="177" t="n">
        <v>0</v>
      </c>
      <c r="G71" s="171"/>
      <c r="H71" s="180" t="n">
        <f aca="false">F71</f>
        <v>0</v>
      </c>
      <c r="I71" s="120" t="str">
        <f aca="false">IF(C71=0," ",F71/C71*100)</f>
        <v> </v>
      </c>
      <c r="J71" s="175"/>
    </row>
    <row r="72" s="136" customFormat="true" ht="19.5" hidden="false" customHeight="true" outlineLevel="0" collapsed="false">
      <c r="A72" s="181" t="s">
        <v>90</v>
      </c>
      <c r="B72" s="181"/>
      <c r="C72" s="182" t="n">
        <f aca="false">C47-C10</f>
        <v>1047.303</v>
      </c>
      <c r="D72" s="183" t="n">
        <f aca="false">D47-D10</f>
        <v>0</v>
      </c>
      <c r="E72" s="184" t="n">
        <f aca="false">C72+D72</f>
        <v>1047.303</v>
      </c>
      <c r="F72" s="182" t="n">
        <f aca="false">F47-F10</f>
        <v>0</v>
      </c>
      <c r="G72" s="185" t="n">
        <f aca="false">G47-G10</f>
        <v>0</v>
      </c>
      <c r="H72" s="186" t="n">
        <f aca="false">F72+G72</f>
        <v>0</v>
      </c>
      <c r="I72" s="187" t="n">
        <f aca="false">IF(C72=0," ",F72/C72*100)</f>
        <v>0</v>
      </c>
      <c r="J72" s="188" t="str">
        <f aca="false">IF(D72=0," ",G72/D72*100)</f>
        <v> </v>
      </c>
    </row>
    <row r="73" s="136" customFormat="true" ht="12.75" hidden="false" customHeight="false" outlineLevel="0" collapsed="false">
      <c r="A73" s="189" t="n">
        <v>591</v>
      </c>
      <c r="B73" s="129" t="s">
        <v>91</v>
      </c>
      <c r="C73" s="190" t="n">
        <v>0</v>
      </c>
      <c r="D73" s="191" t="n">
        <v>0</v>
      </c>
      <c r="E73" s="192" t="n">
        <f aca="false">C73+D73</f>
        <v>0</v>
      </c>
      <c r="F73" s="190"/>
      <c r="G73" s="193"/>
      <c r="H73" s="194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5" t="n">
        <v>595</v>
      </c>
      <c r="B74" s="196" t="s">
        <v>92</v>
      </c>
      <c r="C74" s="197" t="n">
        <v>0</v>
      </c>
      <c r="D74" s="198" t="n">
        <v>0</v>
      </c>
      <c r="E74" s="199" t="n">
        <f aca="false">C74+D74</f>
        <v>0</v>
      </c>
      <c r="F74" s="197"/>
      <c r="G74" s="200"/>
      <c r="H74" s="194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1" t="s">
        <v>93</v>
      </c>
      <c r="B75" s="201"/>
      <c r="C75" s="202" t="n">
        <f aca="false">C72-C73-C74</f>
        <v>1047.303</v>
      </c>
      <c r="D75" s="203" t="n">
        <f aca="false">D72-D73-D74</f>
        <v>0</v>
      </c>
      <c r="E75" s="204" t="n">
        <f aca="false">E72-E73-E74</f>
        <v>1047.303</v>
      </c>
      <c r="F75" s="202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5" t="n">
        <f aca="false">IF(C75=0," ",F75/C75*100)</f>
        <v>0</v>
      </c>
      <c r="J75" s="206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7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7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7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7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7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7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7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7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7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7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7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7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7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3T06:10:08Z</cp:lastPrinted>
  <dcterms:modified xsi:type="dcterms:W3CDTF">2025-11-24T16:34:1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