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Rožďalovice</t>
  </si>
  <si>
    <t xml:space="preserve">IČO: 49534955</t>
  </si>
  <si>
    <t xml:space="preserve">Věcně příslušný odbor: SOC</t>
  </si>
  <si>
    <t xml:space="preserve">Číslo organizace: 0172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20576.65</v>
      </c>
      <c r="D10" s="26" t="n">
        <f aca="false">SUM(D11:D12,D16:D24,D26,D30:D46)</f>
        <v>1613.77</v>
      </c>
      <c r="E10" s="27" t="n">
        <f aca="false">C10+D10</f>
        <v>122190.42</v>
      </c>
      <c r="F10" s="25" t="n">
        <f aca="false">SUM(F11:F12,F16:F24,F26,F30:F46)</f>
        <v>129921.5</v>
      </c>
      <c r="G10" s="28" t="n">
        <f aca="false">SUM(G11:G12,G16:G24,G26,G30:G46)</f>
        <v>1613.77</v>
      </c>
      <c r="H10" s="27" t="n">
        <f aca="false">F10+G10</f>
        <v>131535.27</v>
      </c>
      <c r="I10" s="29" t="n">
        <f aca="false">IF(C10=0," ",F10/C10*100)</f>
        <v>107.75013238467</v>
      </c>
      <c r="J10" s="30" t="n">
        <f aca="false">IF(D10=0," ",G10/D10*100)</f>
        <v>100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3458</v>
      </c>
      <c r="D11" s="35" t="n">
        <v>1100</v>
      </c>
      <c r="E11" s="36" t="n">
        <f aca="false">C11+D11</f>
        <v>14558</v>
      </c>
      <c r="F11" s="34" t="n">
        <v>13985</v>
      </c>
      <c r="G11" s="37" t="n">
        <v>1100</v>
      </c>
      <c r="H11" s="36" t="n">
        <f aca="false">F11+G11</f>
        <v>15085</v>
      </c>
      <c r="I11" s="38" t="n">
        <f aca="false">IF(C11=0," ",F11/C11*100)</f>
        <v>103.915886461584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240</v>
      </c>
      <c r="D12" s="44" t="n">
        <v>108</v>
      </c>
      <c r="E12" s="45" t="n">
        <f aca="false">C12+D12</f>
        <v>5348</v>
      </c>
      <c r="F12" s="46" t="n">
        <v>5240</v>
      </c>
      <c r="G12" s="47" t="n">
        <v>108</v>
      </c>
      <c r="H12" s="45" t="n">
        <f aca="false">F12+G12</f>
        <v>5348</v>
      </c>
      <c r="I12" s="48" t="n">
        <f aca="false">IF(C12=0," ",F12/C12*100)</f>
        <v>100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800</v>
      </c>
      <c r="D13" s="54" t="n">
        <v>35</v>
      </c>
      <c r="E13" s="55" t="n">
        <f aca="false">C13+D13</f>
        <v>1835</v>
      </c>
      <c r="F13" s="53" t="n">
        <v>1800</v>
      </c>
      <c r="G13" s="56" t="n">
        <v>35</v>
      </c>
      <c r="H13" s="55" t="n">
        <f aca="false">F13+G13</f>
        <v>1835</v>
      </c>
      <c r="I13" s="48" t="n">
        <f aca="false">IF(C13=0," ",F13/C13*100)</f>
        <v>100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600</v>
      </c>
      <c r="D14" s="54" t="n">
        <v>70</v>
      </c>
      <c r="E14" s="55" t="n">
        <f aca="false">C14+D14</f>
        <v>2670</v>
      </c>
      <c r="F14" s="53" t="n">
        <v>2600</v>
      </c>
      <c r="G14" s="56" t="n">
        <v>70</v>
      </c>
      <c r="H14" s="55" t="n">
        <f aca="false">F14+G14</f>
        <v>2670</v>
      </c>
      <c r="I14" s="48" t="n">
        <f aca="false">IF(C14=0," ",F14/C14*100)</f>
        <v>100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80</v>
      </c>
      <c r="D20" s="65" t="n">
        <v>0</v>
      </c>
      <c r="E20" s="60" t="n">
        <f aca="false">C20+D20</f>
        <v>1680</v>
      </c>
      <c r="F20" s="64" t="n">
        <v>1754</v>
      </c>
      <c r="G20" s="66" t="n">
        <v>0</v>
      </c>
      <c r="H20" s="67" t="n">
        <f aca="false">F20+G20</f>
        <v>1754</v>
      </c>
      <c r="I20" s="48" t="n">
        <f aca="false">IF(C20=0," ",F20/C20*100)</f>
        <v>104.404761904762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30</v>
      </c>
      <c r="D21" s="59" t="n">
        <v>0</v>
      </c>
      <c r="E21" s="60" t="n">
        <f aca="false">C21+D21</f>
        <v>130</v>
      </c>
      <c r="F21" s="58" t="n">
        <v>140</v>
      </c>
      <c r="G21" s="61" t="n">
        <v>0</v>
      </c>
      <c r="H21" s="60" t="n">
        <f aca="false">F21+G21</f>
        <v>140</v>
      </c>
      <c r="I21" s="48" t="n">
        <f aca="false">IF(C21=0," ",F21/C21*100)</f>
        <v>107.692307692308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.85</v>
      </c>
      <c r="D22" s="59" t="n">
        <v>0</v>
      </c>
      <c r="E22" s="60" t="n">
        <f aca="false">C22+D22</f>
        <v>20.85</v>
      </c>
      <c r="F22" s="58" t="n">
        <v>25</v>
      </c>
      <c r="G22" s="61" t="n">
        <v>0</v>
      </c>
      <c r="H22" s="60" t="n">
        <f aca="false">F22+G22</f>
        <v>25</v>
      </c>
      <c r="I22" s="48" t="n">
        <f aca="false">IF(C22=0," ",F22/C22*100)</f>
        <v>119.904076738609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100</v>
      </c>
      <c r="D24" s="59" t="n">
        <v>22</v>
      </c>
      <c r="E24" s="60" t="n">
        <f aca="false">C24+D24</f>
        <v>5122</v>
      </c>
      <c r="F24" s="58" t="n">
        <v>5230</v>
      </c>
      <c r="G24" s="61" t="n">
        <v>22</v>
      </c>
      <c r="H24" s="60" t="n">
        <f aca="false">F24+G24</f>
        <v>5252</v>
      </c>
      <c r="I24" s="48" t="n">
        <f aca="false">IF(C24=0," ",F24/C24*100)</f>
        <v>102.549019607843</v>
      </c>
      <c r="J24" s="49" t="n">
        <f aca="false">IF(D24=0," ",G24/D24*100)</f>
        <v>100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88032.8</v>
      </c>
      <c r="D25" s="70" t="n">
        <f aca="false">D26+D30+D31+D32</f>
        <v>359.87</v>
      </c>
      <c r="E25" s="71" t="n">
        <f aca="false">C25+D25</f>
        <v>88392.67</v>
      </c>
      <c r="F25" s="70" t="n">
        <f aca="false">F26+F30+F31+F32</f>
        <v>96039.5</v>
      </c>
      <c r="G25" s="70" t="n">
        <f aca="false">G26+G30+G31+G32</f>
        <v>359.87</v>
      </c>
      <c r="H25" s="71" t="n">
        <f aca="false">F25+G25</f>
        <v>96399.37</v>
      </c>
      <c r="I25" s="48" t="n">
        <f aca="false">IF(C25=0," ",F25/C25*100)</f>
        <v>109.095132723258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65530</v>
      </c>
      <c r="D26" s="75" t="n">
        <f aca="false">D27+D28+D29</f>
        <v>265</v>
      </c>
      <c r="E26" s="45" t="n">
        <f aca="false">C26+D26</f>
        <v>65795</v>
      </c>
      <c r="F26" s="76" t="n">
        <f aca="false">F27+F28+F29</f>
        <v>71300</v>
      </c>
      <c r="G26" s="77" t="n">
        <f aca="false">G27+G28+G29</f>
        <v>265</v>
      </c>
      <c r="H26" s="45" t="n">
        <f aca="false">F26+G26</f>
        <v>71565</v>
      </c>
      <c r="I26" s="48" t="n">
        <f aca="false">IF(C26=0," ",F26/C26*100)</f>
        <v>108.805127422555</v>
      </c>
      <c r="J26" s="49" t="n">
        <f aca="false">IF(D26=0," ",G26/D26*100)</f>
        <v>100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62280</v>
      </c>
      <c r="D27" s="81" t="n">
        <v>265</v>
      </c>
      <c r="E27" s="82" t="n">
        <f aca="false">C27+D27</f>
        <v>62545</v>
      </c>
      <c r="F27" s="80" t="n">
        <v>67950</v>
      </c>
      <c r="G27" s="83" t="n">
        <v>265</v>
      </c>
      <c r="H27" s="82" t="n">
        <f aca="false">F27+G27</f>
        <v>68215</v>
      </c>
      <c r="I27" s="48" t="n">
        <f aca="false">IF(C27=0," ",F27/C27*100)</f>
        <v>109.104046242775</v>
      </c>
      <c r="J27" s="49" t="n">
        <f aca="false">IF(D27=0," ",G27/D27*100)</f>
        <v>100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250</v>
      </c>
      <c r="D28" s="81" t="n">
        <v>0</v>
      </c>
      <c r="E28" s="82" t="n">
        <f aca="false">C28+D28</f>
        <v>2250</v>
      </c>
      <c r="F28" s="80" t="n">
        <v>2350</v>
      </c>
      <c r="G28" s="83" t="n">
        <v>0</v>
      </c>
      <c r="H28" s="82" t="n">
        <f aca="false">F28+G28</f>
        <v>2350</v>
      </c>
      <c r="I28" s="48" t="n">
        <f aca="false">IF(C28=0," ",F28/C28*100)</f>
        <v>104.444444444444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000</v>
      </c>
      <c r="D29" s="81" t="n">
        <v>0</v>
      </c>
      <c r="E29" s="82" t="n">
        <f aca="false">C29+D29</f>
        <v>1000</v>
      </c>
      <c r="F29" s="80" t="n">
        <v>1000</v>
      </c>
      <c r="G29" s="83" t="n">
        <v>0</v>
      </c>
      <c r="H29" s="82" t="n">
        <f aca="false">F29+G29</f>
        <v>10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1620</v>
      </c>
      <c r="D30" s="44" t="n">
        <v>89.57</v>
      </c>
      <c r="E30" s="84" t="n">
        <f aca="false">C30+D30</f>
        <v>21709.57</v>
      </c>
      <c r="F30" s="46" t="n">
        <v>23770</v>
      </c>
      <c r="G30" s="47" t="n">
        <v>89.57</v>
      </c>
      <c r="H30" s="84" t="n">
        <f aca="false">F30+G30</f>
        <v>23859.57</v>
      </c>
      <c r="I30" s="48" t="n">
        <f aca="false">IF(C30=0," ",F30/C30*100)</f>
        <v>109.944495837188</v>
      </c>
      <c r="J30" s="49" t="n">
        <f aca="false">IF(D30=0," ",G30/D30*100)</f>
        <v>100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50</v>
      </c>
      <c r="D31" s="44" t="n">
        <v>0</v>
      </c>
      <c r="E31" s="84" t="n">
        <f aca="false">C31+D31</f>
        <v>250</v>
      </c>
      <c r="F31" s="46" t="n">
        <v>280</v>
      </c>
      <c r="G31" s="47" t="n">
        <v>0</v>
      </c>
      <c r="H31" s="84" t="n">
        <f aca="false">F31+G31</f>
        <v>280</v>
      </c>
      <c r="I31" s="48" t="n">
        <f aca="false">IF(C31=0," ",F31/C31*100)</f>
        <v>11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32.8</v>
      </c>
      <c r="D32" s="44" t="n">
        <v>5.3</v>
      </c>
      <c r="E32" s="84" t="n">
        <f aca="false">C32+D32</f>
        <v>638.1</v>
      </c>
      <c r="F32" s="46" t="n">
        <f aca="false">(F27+F29)*0.01</f>
        <v>689.5</v>
      </c>
      <c r="G32" s="47" t="n">
        <v>5.3</v>
      </c>
      <c r="H32" s="84" t="n">
        <f aca="false">F32+G32</f>
        <v>694.8</v>
      </c>
      <c r="I32" s="48" t="n">
        <f aca="false">IF(C32=0," ",F32/C32*100)</f>
        <v>108.96017699115</v>
      </c>
      <c r="J32" s="49" t="n">
        <f aca="false">IF(D32=0," ",G32/D32*100)</f>
        <v>100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60</v>
      </c>
      <c r="D33" s="86" t="n">
        <v>0</v>
      </c>
      <c r="E33" s="87" t="n">
        <f aca="false">C33+D33</f>
        <v>360</v>
      </c>
      <c r="F33" s="85" t="n">
        <v>390</v>
      </c>
      <c r="G33" s="88" t="n">
        <v>0</v>
      </c>
      <c r="H33" s="87" t="n">
        <f aca="false">F33+G33</f>
        <v>390</v>
      </c>
      <c r="I33" s="48" t="n">
        <f aca="false">IF(C33=0," ",F33/C33*100)</f>
        <v>108.33333333333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15</v>
      </c>
      <c r="D35" s="59" t="n">
        <v>0</v>
      </c>
      <c r="E35" s="92" t="n">
        <f aca="false">C35+D35</f>
        <v>15</v>
      </c>
      <c r="F35" s="58" t="n">
        <v>18</v>
      </c>
      <c r="G35" s="61" t="n">
        <v>0</v>
      </c>
      <c r="H35" s="92" t="n">
        <f aca="false">F35+G35</f>
        <v>18</v>
      </c>
      <c r="I35" s="48" t="n">
        <f aca="false">IF(C35=0," ",F35/C35*100)</f>
        <v>12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40</v>
      </c>
      <c r="D40" s="59" t="n">
        <v>0</v>
      </c>
      <c r="E40" s="92" t="n">
        <f aca="false">C40+D40</f>
        <v>240</v>
      </c>
      <c r="F40" s="58" t="n">
        <v>260</v>
      </c>
      <c r="G40" s="61" t="n">
        <v>0</v>
      </c>
      <c r="H40" s="92" t="n">
        <f aca="false">F40+G40</f>
        <v>260</v>
      </c>
      <c r="I40" s="48" t="n">
        <f aca="false">IF(C40=0," ",F40/C40*100)</f>
        <v>108.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100</v>
      </c>
      <c r="D41" s="97" t="n">
        <v>23.9</v>
      </c>
      <c r="E41" s="87" t="n">
        <f aca="false">C41+D41</f>
        <v>2123.9</v>
      </c>
      <c r="F41" s="85" t="n">
        <v>2230</v>
      </c>
      <c r="G41" s="98" t="n">
        <v>23.9</v>
      </c>
      <c r="H41" s="99" t="n">
        <f aca="false">F41+G41</f>
        <v>2253.9</v>
      </c>
      <c r="I41" s="48" t="n">
        <f aca="false">IF(C41=0," ",F41/C41*100)</f>
        <v>106.190476190476</v>
      </c>
      <c r="J41" s="49" t="n">
        <f aca="false">IF(D41=0," ",G41/D41*100)</f>
        <v>100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200</v>
      </c>
      <c r="D43" s="104" t="n">
        <v>0</v>
      </c>
      <c r="E43" s="87" t="n">
        <f aca="false">C43+D43</f>
        <v>4200</v>
      </c>
      <c r="F43" s="85" t="n">
        <v>4610</v>
      </c>
      <c r="G43" s="104" t="n">
        <v>0</v>
      </c>
      <c r="H43" s="92" t="n">
        <f aca="false">F43+G43</f>
        <v>4610</v>
      </c>
      <c r="I43" s="48" t="n">
        <f aca="false">IF(C43=0," ",F43/C43*100)</f>
        <v>109.76190476190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20715.028</v>
      </c>
      <c r="D47" s="26" t="n">
        <f aca="false">SUM(D48:D62)</f>
        <v>1710</v>
      </c>
      <c r="E47" s="27" t="n">
        <f aca="false">SUM(E48:E62)</f>
        <v>122425.028</v>
      </c>
      <c r="F47" s="25" t="n">
        <f aca="false">SUM(F48:F62)</f>
        <v>129982.07</v>
      </c>
      <c r="G47" s="124" t="n">
        <f aca="false">SUM(G48:G62)</f>
        <v>1710</v>
      </c>
      <c r="H47" s="27" t="n">
        <f aca="false">SUM(H48:H62)</f>
        <v>131692.07</v>
      </c>
      <c r="I47" s="125" t="n">
        <f aca="false">IF(C47=0," ",F47/C47*100)</f>
        <v>107.676792321168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79300</v>
      </c>
      <c r="D49" s="59" t="n">
        <v>1710</v>
      </c>
      <c r="E49" s="130" t="n">
        <f aca="false">C49+D49</f>
        <v>81010</v>
      </c>
      <c r="F49" s="58" t="n">
        <v>87700</v>
      </c>
      <c r="G49" s="135" t="n">
        <v>1710</v>
      </c>
      <c r="H49" s="92" t="n">
        <f aca="false">F49+G49</f>
        <v>89410</v>
      </c>
      <c r="I49" s="48" t="n">
        <f aca="false">IF(C49=0," ",F49/C49*100)</f>
        <v>110.592686002522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26</v>
      </c>
      <c r="D50" s="59" t="n">
        <v>0</v>
      </c>
      <c r="E50" s="130" t="n">
        <f aca="false">C50+D50</f>
        <v>26</v>
      </c>
      <c r="F50" s="58" t="n">
        <v>28</v>
      </c>
      <c r="G50" s="135" t="n">
        <v>0</v>
      </c>
      <c r="H50" s="92" t="n">
        <f aca="false">F50+G50</f>
        <v>28</v>
      </c>
      <c r="I50" s="48" t="n">
        <f aca="false">IF(C50=0," ",F50/C50*100)</f>
        <v>107.692307692308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20</v>
      </c>
      <c r="D58" s="59" t="n">
        <v>0</v>
      </c>
      <c r="E58" s="130" t="n">
        <f aca="false">C58+D58</f>
        <v>20</v>
      </c>
      <c r="F58" s="58" t="n">
        <v>20</v>
      </c>
      <c r="G58" s="135" t="n">
        <v>0</v>
      </c>
      <c r="H58" s="92" t="n">
        <f aca="false">F58+G58</f>
        <v>20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200</v>
      </c>
      <c r="D59" s="59" t="n">
        <v>0</v>
      </c>
      <c r="E59" s="130" t="n">
        <f aca="false">C59+D59</f>
        <v>200</v>
      </c>
      <c r="F59" s="58" t="n">
        <v>200</v>
      </c>
      <c r="G59" s="135" t="n">
        <v>0</v>
      </c>
      <c r="H59" s="92" t="n">
        <f aca="false">F59+G59</f>
        <v>20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41169.028</v>
      </c>
      <c r="D62" s="144"/>
      <c r="E62" s="145" t="n">
        <f aca="false">SUM(E63,E68:E71)</f>
        <v>41169.028</v>
      </c>
      <c r="F62" s="143" t="n">
        <f aca="false">SUM(F63,F68:F71)</f>
        <v>42034.07</v>
      </c>
      <c r="G62" s="144"/>
      <c r="H62" s="145" t="n">
        <f aca="false">SUM(H63,H68:H71)</f>
        <v>42034.07</v>
      </c>
      <c r="I62" s="146" t="n">
        <f aca="false">IF(C62=0," ",F62/C62*100)</f>
        <v>102.10119607390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3265.328</v>
      </c>
      <c r="D63" s="152"/>
      <c r="E63" s="153" t="n">
        <f aca="false">C63</f>
        <v>13265.328</v>
      </c>
      <c r="F63" s="151" t="n">
        <f aca="false">IFERROR(F65+F66+F67,0)</f>
        <v>11340</v>
      </c>
      <c r="G63" s="152"/>
      <c r="H63" s="153" t="n">
        <f aca="false">F63+G63</f>
        <v>1134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12123.925</v>
      </c>
      <c r="D65" s="159"/>
      <c r="E65" s="153" t="n">
        <f aca="false">C65</f>
        <v>12123.925</v>
      </c>
      <c r="F65" s="160" t="n">
        <v>10900</v>
      </c>
      <c r="G65" s="159"/>
      <c r="H65" s="153" t="n">
        <f aca="false">F65</f>
        <v>10900</v>
      </c>
      <c r="I65" s="161" t="n">
        <f aca="false">IF(C65=0," ",F65/C65*100)</f>
        <v>89.904878164455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40</v>
      </c>
      <c r="D66" s="159"/>
      <c r="E66" s="153" t="n">
        <f aca="false">C66</f>
        <v>440</v>
      </c>
      <c r="F66" s="160" t="n">
        <v>440</v>
      </c>
      <c r="G66" s="159"/>
      <c r="H66" s="153" t="n">
        <f aca="false">F66</f>
        <v>440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701.403</v>
      </c>
      <c r="D67" s="165"/>
      <c r="E67" s="166" t="n">
        <f aca="false">C67</f>
        <v>701.403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7903.7</v>
      </c>
      <c r="D69" s="172"/>
      <c r="E69" s="179" t="n">
        <f aca="false">C69</f>
        <v>27903.7</v>
      </c>
      <c r="F69" s="180" t="n">
        <v>30694.07</v>
      </c>
      <c r="G69" s="172"/>
      <c r="H69" s="181" t="n">
        <f aca="false">F69</f>
        <v>30694.07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38.377999999997</v>
      </c>
      <c r="D72" s="184" t="n">
        <f aca="false">D47-D10</f>
        <v>96.23</v>
      </c>
      <c r="E72" s="185" t="n">
        <f aca="false">C72+D72</f>
        <v>234.607999999997</v>
      </c>
      <c r="F72" s="183" t="n">
        <f aca="false">F47-F10</f>
        <v>60.570000000007</v>
      </c>
      <c r="G72" s="186" t="n">
        <f aca="false">G47-G10</f>
        <v>96.23</v>
      </c>
      <c r="H72" s="187" t="n">
        <f aca="false">F72+G72</f>
        <v>156.800000000007</v>
      </c>
      <c r="I72" s="188" t="n">
        <f aca="false">IF(C72=0," ",F72/C72*100)</f>
        <v>43.7714087499518</v>
      </c>
      <c r="J72" s="189" t="n">
        <f aca="false">IF(D72=0," ",G72/D72*100)</f>
        <v>100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38.377999999997</v>
      </c>
      <c r="D75" s="204" t="n">
        <f aca="false">D72-D73-D74</f>
        <v>96.23</v>
      </c>
      <c r="E75" s="205" t="n">
        <f aca="false">E72-E73-E74</f>
        <v>234.607999999997</v>
      </c>
      <c r="F75" s="203" t="n">
        <f aca="false">F72-F73-F74</f>
        <v>60.570000000007</v>
      </c>
      <c r="G75" s="28" t="n">
        <f aca="false">G72-G73-G74</f>
        <v>96.23</v>
      </c>
      <c r="H75" s="27" t="n">
        <f aca="false">H72-H73-H74</f>
        <v>156.800000000007</v>
      </c>
      <c r="I75" s="206" t="n">
        <f aca="false">IF(C75=0," ",F75/C75*100)</f>
        <v>43.7714087499518</v>
      </c>
      <c r="J75" s="207" t="n">
        <f aca="false">IF(D75=0," ",G75/D75*100)</f>
        <v>100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