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Zvoneček Bylany, poskytovatel sociálních služeb</t>
  </si>
  <si>
    <t xml:space="preserve">IČO: 00873497</t>
  </si>
  <si>
    <t xml:space="preserve">Věcně příslušný odbor: sociální odbor</t>
  </si>
  <si>
    <t xml:space="preserve">Číslo organizace: 01708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9604.41</v>
      </c>
      <c r="D10" s="26" t="n">
        <f aca="false">SUM(D11:D12,D16:D24,D26,D30:D46)</f>
        <v>0</v>
      </c>
      <c r="E10" s="27" t="n">
        <f aca="false">C10+D10</f>
        <v>69604.41</v>
      </c>
      <c r="F10" s="25" t="n">
        <f aca="false">SUM(F11:F12,F16:F24,F26,F30:F46)</f>
        <v>72611</v>
      </c>
      <c r="G10" s="28" t="n">
        <f aca="false">SUM(G11:G12,G16:G24,G26,G30:G46)</f>
        <v>0</v>
      </c>
      <c r="H10" s="27" t="n">
        <f aca="false">F10+G10</f>
        <v>72611</v>
      </c>
      <c r="I10" s="29" t="n">
        <f aca="false">IF(C10=0," ",F10/C10*100)</f>
        <v>104.31953952343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6200</v>
      </c>
      <c r="D11" s="35" t="n">
        <v>0</v>
      </c>
      <c r="E11" s="36" t="n">
        <f aca="false">C11+D11</f>
        <v>6200</v>
      </c>
      <c r="F11" s="34" t="n">
        <v>6800</v>
      </c>
      <c r="G11" s="37" t="n">
        <v>0</v>
      </c>
      <c r="H11" s="36" t="n">
        <f aca="false">F11+G11</f>
        <v>6800</v>
      </c>
      <c r="I11" s="38" t="n">
        <f aca="false">IF(C11=0," ",F11/C11*100)</f>
        <v>109.677419354839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4400</v>
      </c>
      <c r="D12" s="44" t="n">
        <v>0</v>
      </c>
      <c r="E12" s="45" t="n">
        <f aca="false">C12+D12</f>
        <v>4400</v>
      </c>
      <c r="F12" s="46" t="n">
        <v>4400</v>
      </c>
      <c r="G12" s="47" t="n">
        <v>0</v>
      </c>
      <c r="H12" s="45" t="n">
        <f aca="false">F12+G12</f>
        <v>44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500</v>
      </c>
      <c r="D13" s="54" t="n">
        <v>0</v>
      </c>
      <c r="E13" s="55" t="n">
        <f aca="false">C13+D13</f>
        <v>1500</v>
      </c>
      <c r="F13" s="53" t="n">
        <v>1500</v>
      </c>
      <c r="G13" s="56" t="n">
        <v>0</v>
      </c>
      <c r="H13" s="55" t="n">
        <f aca="false">F13+G13</f>
        <v>15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2000</v>
      </c>
      <c r="D14" s="54" t="n">
        <v>0</v>
      </c>
      <c r="E14" s="55" t="n">
        <f aca="false">C14+D14</f>
        <v>2000</v>
      </c>
      <c r="F14" s="53" t="n">
        <v>2000</v>
      </c>
      <c r="G14" s="56" t="n">
        <v>0</v>
      </c>
      <c r="H14" s="55" t="n">
        <f aca="false">F14+G14</f>
        <v>20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00</v>
      </c>
      <c r="D20" s="65" t="n">
        <v>0</v>
      </c>
      <c r="E20" s="60" t="n">
        <f aca="false">C20+D20</f>
        <v>800</v>
      </c>
      <c r="F20" s="64" t="n">
        <v>870</v>
      </c>
      <c r="G20" s="66" t="n">
        <v>0</v>
      </c>
      <c r="H20" s="67" t="n">
        <f aca="false">F20+G20</f>
        <v>870</v>
      </c>
      <c r="I20" s="48" t="n">
        <f aca="false">IF(C20=0," ",F20/C20*100)</f>
        <v>108.7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0</v>
      </c>
      <c r="D21" s="59" t="n">
        <v>0</v>
      </c>
      <c r="E21" s="60" t="n">
        <f aca="false">C21+D21</f>
        <v>120</v>
      </c>
      <c r="F21" s="58" t="n">
        <v>130</v>
      </c>
      <c r="G21" s="61" t="n">
        <v>0</v>
      </c>
      <c r="H21" s="60" t="n">
        <f aca="false">F21+G21</f>
        <v>130</v>
      </c>
      <c r="I21" s="48" t="n">
        <f aca="false">IF(C21=0," ",F21/C21*100)</f>
        <v>108.333333333333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</v>
      </c>
      <c r="D22" s="59" t="n">
        <v>0</v>
      </c>
      <c r="E22" s="60" t="n">
        <f aca="false">C22+D22</f>
        <v>5</v>
      </c>
      <c r="F22" s="58" t="n">
        <v>5</v>
      </c>
      <c r="G22" s="61" t="n">
        <v>0</v>
      </c>
      <c r="H22" s="60" t="n">
        <f aca="false">F22+G22</f>
        <v>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500</v>
      </c>
      <c r="D24" s="59" t="n">
        <v>0</v>
      </c>
      <c r="E24" s="60" t="n">
        <f aca="false">C24+D24</f>
        <v>3500</v>
      </c>
      <c r="F24" s="58" t="n">
        <v>3500</v>
      </c>
      <c r="G24" s="61" t="n">
        <v>0</v>
      </c>
      <c r="H24" s="60" t="n">
        <f aca="false">F24+G24</f>
        <v>3500</v>
      </c>
      <c r="I24" s="48" t="n">
        <f aca="false">IF(C24=0," ",F24/C24*100)</f>
        <v>100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51740.41</v>
      </c>
      <c r="D25" s="70" t="n">
        <f aca="false">D26+D30+D31+D32</f>
        <v>0</v>
      </c>
      <c r="E25" s="71" t="n">
        <f aca="false">C25+D25</f>
        <v>51740.41</v>
      </c>
      <c r="F25" s="70" t="n">
        <f aca="false">F26+F30+F31+F32</f>
        <v>54055</v>
      </c>
      <c r="G25" s="70" t="n">
        <f aca="false">G26+G30+G31+G32</f>
        <v>0</v>
      </c>
      <c r="H25" s="71" t="n">
        <f aca="false">F25+G25</f>
        <v>54055</v>
      </c>
      <c r="I25" s="48" t="n">
        <f aca="false">IF(C25=0," ",F25/C25*100)</f>
        <v>104.47346667720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v>38106.61</v>
      </c>
      <c r="D26" s="75" t="n">
        <f aca="false">D27+D28+D29</f>
        <v>0</v>
      </c>
      <c r="E26" s="45" t="n">
        <f aca="false">C26+D26</f>
        <v>38106.61</v>
      </c>
      <c r="F26" s="76" t="n">
        <f aca="false">F27+F28+F29</f>
        <v>39800</v>
      </c>
      <c r="G26" s="77" t="n">
        <f aca="false">G27+G28+G29</f>
        <v>0</v>
      </c>
      <c r="H26" s="45" t="n">
        <f aca="false">F26+G26</f>
        <v>39800</v>
      </c>
      <c r="I26" s="48" t="n">
        <f aca="false">IF(C26=0," ",F26/C26*100)</f>
        <v>104.443822213521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7206.61</v>
      </c>
      <c r="D27" s="81" t="n">
        <v>0</v>
      </c>
      <c r="E27" s="82" t="n">
        <f aca="false">C27+D27</f>
        <v>37206.61</v>
      </c>
      <c r="F27" s="80" t="n">
        <v>38900</v>
      </c>
      <c r="G27" s="83" t="n">
        <v>0</v>
      </c>
      <c r="H27" s="82" t="n">
        <f aca="false">F27+G27</f>
        <v>38900</v>
      </c>
      <c r="I27" s="48" t="n">
        <f aca="false">IF(C27=0," ",F27/C27*100)</f>
        <v>104.55131494108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00</v>
      </c>
      <c r="D28" s="81" t="n">
        <v>0</v>
      </c>
      <c r="E28" s="82" t="n">
        <f aca="false">C28+D28</f>
        <v>600</v>
      </c>
      <c r="F28" s="80" t="n">
        <v>600</v>
      </c>
      <c r="G28" s="83" t="n">
        <v>0</v>
      </c>
      <c r="H28" s="82" t="n">
        <f aca="false">F28+G28</f>
        <v>60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00</v>
      </c>
      <c r="D29" s="81" t="n">
        <v>0</v>
      </c>
      <c r="E29" s="82" t="n">
        <f aca="false">C29+D29</f>
        <v>300</v>
      </c>
      <c r="F29" s="80" t="n">
        <v>300</v>
      </c>
      <c r="G29" s="83" t="n">
        <v>0</v>
      </c>
      <c r="H29" s="82" t="n">
        <f aca="false">F29+G29</f>
        <v>30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3093</v>
      </c>
      <c r="D30" s="44" t="n">
        <v>0</v>
      </c>
      <c r="E30" s="84" t="n">
        <f aca="false">C30+D30</f>
        <v>13093</v>
      </c>
      <c r="F30" s="46" t="n">
        <v>13691</v>
      </c>
      <c r="G30" s="47" t="n">
        <v>0</v>
      </c>
      <c r="H30" s="84" t="n">
        <f aca="false">F30+G30</f>
        <v>13691</v>
      </c>
      <c r="I30" s="48" t="n">
        <f aca="false">IF(C30=0," ",F30/C30*100)</f>
        <v>104.567326052089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8.8</v>
      </c>
      <c r="D31" s="44" t="n">
        <v>0</v>
      </c>
      <c r="E31" s="84" t="n">
        <f aca="false">C31+D31</f>
        <v>158.8</v>
      </c>
      <c r="F31" s="46" t="n">
        <v>166</v>
      </c>
      <c r="G31" s="47" t="n">
        <v>0</v>
      </c>
      <c r="H31" s="84" t="n">
        <f aca="false">F31+G31</f>
        <v>166</v>
      </c>
      <c r="I31" s="48" t="n">
        <f aca="false">IF(C31=0," ",F31/C31*100)</f>
        <v>104.534005037783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382</v>
      </c>
      <c r="D32" s="44" t="n">
        <v>0</v>
      </c>
      <c r="E32" s="84" t="n">
        <f aca="false">C32+D32</f>
        <v>382</v>
      </c>
      <c r="F32" s="46" t="n">
        <v>398</v>
      </c>
      <c r="G32" s="47" t="n">
        <v>0</v>
      </c>
      <c r="H32" s="84" t="n">
        <f aca="false">F32+G32</f>
        <v>398</v>
      </c>
      <c r="I32" s="48" t="n">
        <f aca="false">IF(C32=0," ",F32/C32*100)</f>
        <v>104.188481675393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0</v>
      </c>
      <c r="D33" s="86" t="n">
        <v>0</v>
      </c>
      <c r="E33" s="87" t="n">
        <f aca="false">C33+D33</f>
        <v>0</v>
      </c>
      <c r="F33" s="85" t="n">
        <v>0</v>
      </c>
      <c r="G33" s="88" t="n">
        <v>0</v>
      </c>
      <c r="H33" s="8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00</v>
      </c>
      <c r="D35" s="59" t="n">
        <v>0</v>
      </c>
      <c r="E35" s="92" t="n">
        <f aca="false">C35+D35</f>
        <v>500</v>
      </c>
      <c r="F35" s="58" t="n">
        <v>400</v>
      </c>
      <c r="G35" s="61" t="n">
        <v>0</v>
      </c>
      <c r="H35" s="92" t="n">
        <f aca="false">F35+G35</f>
        <v>400</v>
      </c>
      <c r="I35" s="48" t="n">
        <f aca="false">IF(C35=0," ",F35/C35*100)</f>
        <v>8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250</v>
      </c>
      <c r="D40" s="59" t="n">
        <v>0</v>
      </c>
      <c r="E40" s="92" t="n">
        <f aca="false">C40+D40</f>
        <v>250</v>
      </c>
      <c r="F40" s="58" t="n">
        <v>250</v>
      </c>
      <c r="G40" s="61" t="n">
        <v>0</v>
      </c>
      <c r="H40" s="92" t="n">
        <f aca="false">F40+G40</f>
        <v>25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689</v>
      </c>
      <c r="D41" s="97" t="n">
        <v>0</v>
      </c>
      <c r="E41" s="87" t="n">
        <f aca="false">C41+D41</f>
        <v>1689</v>
      </c>
      <c r="F41" s="85" t="n">
        <v>1801</v>
      </c>
      <c r="G41" s="98" t="n">
        <v>0</v>
      </c>
      <c r="H41" s="99" t="n">
        <f aca="false">F41+G41</f>
        <v>1801</v>
      </c>
      <c r="I41" s="48" t="n">
        <f aca="false">IF(C41=0," ",F41/C41*100)</f>
        <v>106.63114268798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400</v>
      </c>
      <c r="D43" s="104" t="n">
        <v>0</v>
      </c>
      <c r="E43" s="87" t="n">
        <f aca="false">C43+D43</f>
        <v>400</v>
      </c>
      <c r="F43" s="85" t="n">
        <v>400</v>
      </c>
      <c r="G43" s="104" t="n">
        <v>0</v>
      </c>
      <c r="H43" s="92" t="n">
        <f aca="false">F43+G43</f>
        <v>400</v>
      </c>
      <c r="I43" s="48" t="n">
        <f aca="false">IF(C43=0," ",F43/C43*100)</f>
        <v>100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69604.41</v>
      </c>
      <c r="D47" s="26" t="n">
        <f aca="false">SUM(D48:D62)</f>
        <v>0</v>
      </c>
      <c r="E47" s="27" t="n">
        <f aca="false">SUM(E48:E62)</f>
        <v>69604.41</v>
      </c>
      <c r="F47" s="25" t="n">
        <f aca="false">SUM(F48:F62)</f>
        <v>72611</v>
      </c>
      <c r="G47" s="124" t="n">
        <f aca="false">SUM(G48:G62)</f>
        <v>0</v>
      </c>
      <c r="H47" s="27" t="n">
        <f aca="false">SUM(H48:H62)</f>
        <v>72611</v>
      </c>
      <c r="I47" s="125" t="n">
        <f aca="false">IF(C47=0," ",F47/C47*100)</f>
        <v>104.31953952343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9570</v>
      </c>
      <c r="D49" s="59" t="n">
        <v>0</v>
      </c>
      <c r="E49" s="130" t="n">
        <f aca="false">C49+D49</f>
        <v>29570</v>
      </c>
      <c r="F49" s="58" t="n">
        <v>29570.03</v>
      </c>
      <c r="G49" s="135" t="n">
        <v>0</v>
      </c>
      <c r="H49" s="92" t="n">
        <f aca="false">F49+G49</f>
        <v>29570.03</v>
      </c>
      <c r="I49" s="48" t="n">
        <f aca="false">IF(C49=0," ",F49/C49*100)</f>
        <v>100.000101454177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 t="n">
        <v>0</v>
      </c>
      <c r="E56" s="130" t="n">
        <f aca="false">C56+D56</f>
        <v>0</v>
      </c>
      <c r="F56" s="58" t="n">
        <v>0</v>
      </c>
      <c r="G56" s="135" t="n">
        <v>0</v>
      </c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2075.83</v>
      </c>
      <c r="D57" s="59" t="n">
        <v>0</v>
      </c>
      <c r="E57" s="130" t="n">
        <f aca="false">C57+D57</f>
        <v>2075.83</v>
      </c>
      <c r="F57" s="58" t="n">
        <v>3852</v>
      </c>
      <c r="G57" s="135" t="n">
        <v>0</v>
      </c>
      <c r="H57" s="92" t="n">
        <f aca="false">F57+G57</f>
        <v>3852</v>
      </c>
      <c r="I57" s="48" t="n">
        <f aca="false">IF(C57=0," ",F57/C57*100)</f>
        <v>185.56432848547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4076.47</v>
      </c>
      <c r="D58" s="59" t="n">
        <v>0</v>
      </c>
      <c r="E58" s="130" t="n">
        <f aca="false">C58+D58</f>
        <v>4076.47</v>
      </c>
      <c r="F58" s="58" t="n">
        <v>4100</v>
      </c>
      <c r="G58" s="135" t="n">
        <v>0</v>
      </c>
      <c r="H58" s="92" t="n">
        <f aca="false">F58+G58</f>
        <v>4100</v>
      </c>
      <c r="I58" s="48" t="n">
        <f aca="false">IF(C58=0," ",F58/C58*100)</f>
        <v>100.577215090507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900</v>
      </c>
      <c r="D59" s="59" t="n">
        <v>0</v>
      </c>
      <c r="E59" s="130" t="n">
        <f aca="false">C59+D59</f>
        <v>900</v>
      </c>
      <c r="F59" s="58" t="n">
        <v>600</v>
      </c>
      <c r="G59" s="135" t="n">
        <v>0</v>
      </c>
      <c r="H59" s="92" t="n">
        <f aca="false">F59+G59</f>
        <v>600</v>
      </c>
      <c r="I59" s="48" t="n">
        <f aca="false">IF(C59=0," ",F59/C59*100)</f>
        <v>66.6666666666667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2982.11</v>
      </c>
      <c r="D62" s="144"/>
      <c r="E62" s="145" t="n">
        <f aca="false">SUM(E63,E68:E71)</f>
        <v>32982.11</v>
      </c>
      <c r="F62" s="143" t="n">
        <v>34488.97</v>
      </c>
      <c r="G62" s="144"/>
      <c r="H62" s="145" t="n">
        <f aca="false">SUM(H63,H68:H71)</f>
        <v>34488.97</v>
      </c>
      <c r="I62" s="146" t="n">
        <f aca="false">IF(C62=0," ",F62/C62*100)</f>
        <v>104.56871922384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9064.41</v>
      </c>
      <c r="D63" s="152"/>
      <c r="E63" s="153" t="n">
        <f aca="false">C63</f>
        <v>9064.41</v>
      </c>
      <c r="F63" s="151" t="n">
        <v>8190</v>
      </c>
      <c r="G63" s="152"/>
      <c r="H63" s="153" t="n">
        <f aca="false">F63+G63</f>
        <v>8190</v>
      </c>
      <c r="I63" s="154" t="n">
        <v>90.4</v>
      </c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9064.41</v>
      </c>
      <c r="D65" s="159"/>
      <c r="E65" s="153" t="n">
        <f aca="false">C65</f>
        <v>9064.41</v>
      </c>
      <c r="F65" s="160" t="n">
        <v>8190</v>
      </c>
      <c r="G65" s="159"/>
      <c r="H65" s="153" t="n">
        <f aca="false">F65</f>
        <v>8190</v>
      </c>
      <c r="I65" s="161" t="n">
        <f aca="false">IF(C65=0," ",F65/C65*100)</f>
        <v>90.3533710412481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0</v>
      </c>
      <c r="D66" s="159"/>
      <c r="E66" s="153" t="n">
        <f aca="false">C66</f>
        <v>0</v>
      </c>
      <c r="F66" s="160" t="n">
        <v>0</v>
      </c>
      <c r="G66" s="159"/>
      <c r="H66" s="153" t="n">
        <f aca="false">F66</f>
        <v>0</v>
      </c>
      <c r="I66" s="146" t="str">
        <f aca="false">IF(C66=0," ",F66/C66*100)</f>
        <v> 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23812.7</v>
      </c>
      <c r="D69" s="172"/>
      <c r="E69" s="179" t="n">
        <f aca="false">C69</f>
        <v>23812.7</v>
      </c>
      <c r="F69" s="180" t="n">
        <v>26193.97</v>
      </c>
      <c r="G69" s="172"/>
      <c r="H69" s="181" t="n">
        <f aca="false">F69</f>
        <v>26193.97</v>
      </c>
      <c r="I69" s="48" t="n">
        <f aca="false">IF(C69=0," ",F69/C69*100)</f>
        <v>110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105</v>
      </c>
      <c r="D71" s="172"/>
      <c r="E71" s="179" t="n">
        <f aca="false">C71</f>
        <v>105</v>
      </c>
      <c r="F71" s="178" t="n">
        <v>105</v>
      </c>
      <c r="G71" s="172"/>
      <c r="H71" s="181" t="n">
        <f aca="false">F71</f>
        <v>105</v>
      </c>
      <c r="I71" s="120" t="n">
        <f aca="false">IF(C71=0," ",F71/C71*100)</f>
        <v>100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7-30T09:40:42Z</cp:lastPrinted>
  <dcterms:modified xsi:type="dcterms:W3CDTF">2025-11-24T16:34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