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 (2)" sheetId="1" state="visible" r:id="rId2"/>
  </sheets>
  <definedNames>
    <definedName function="false" hidden="false" localSheetId="0" name="_xlnm.Print_Area" vbProcedure="false">'Přehled nákladů a výnosů (2)'!$A$1:$J$75</definedName>
    <definedName function="false" hidden="false" localSheetId="0" name="_xlnm.Print_Titles" vbProcedure="false">'Přehled nákladů a výnosů (2)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</xdr:row>
                <xdr:rowOff>6</xdr:rowOff>
              </xdr:from>
              <xdr:to>
                <xdr:col>11</xdr:col>
                <xdr:colOff>59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</xdr:row>
                <xdr:rowOff>18</xdr:rowOff>
              </xdr:from>
              <xdr:to>
                <xdr:col>11</xdr:col>
                <xdr:colOff>59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2</xdr:row>
                <xdr:rowOff>18</xdr:rowOff>
              </xdr:from>
              <xdr:to>
                <xdr:col>11</xdr:col>
                <xdr:colOff>5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uzeum Českého krasu, příspěvková organizace</t>
  </si>
  <si>
    <t xml:space="preserve">IČO: 00065293</t>
  </si>
  <si>
    <t xml:space="preserve">Věcně příslušný odbor: Odbor kultury a památkové péče</t>
  </si>
  <si>
    <t xml:space="preserve">Číslo organizace: 00606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3" min="3" style="2" width="15.7"/>
    <col collapsed="false" customWidth="true" hidden="false" outlineLevel="0" max="8" min="4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5</v>
      </c>
      <c r="I5" s="9"/>
      <c r="J5" s="9"/>
    </row>
    <row r="6" s="3" customFormat="true" ht="22.7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s="3" customFormat="true" ht="16.5" hidden="false" customHeight="true" outlineLevel="0" collapsed="false">
      <c r="A7" s="11" t="s">
        <v>7</v>
      </c>
      <c r="B7" s="12" t="s">
        <v>8</v>
      </c>
      <c r="C7" s="13" t="s">
        <v>9</v>
      </c>
      <c r="D7" s="13"/>
      <c r="E7" s="13"/>
      <c r="F7" s="13" t="s">
        <v>10</v>
      </c>
      <c r="G7" s="13"/>
      <c r="H7" s="13"/>
      <c r="I7" s="14" t="s">
        <v>11</v>
      </c>
      <c r="J7" s="15" t="s">
        <v>12</v>
      </c>
    </row>
    <row r="8" s="17" customFormat="true" ht="15.75" hidden="false" customHeight="true" outlineLevel="0" collapsed="false">
      <c r="A8" s="11"/>
      <c r="B8" s="12"/>
      <c r="C8" s="16" t="s">
        <v>13</v>
      </c>
      <c r="D8" s="16"/>
      <c r="E8" s="16"/>
      <c r="F8" s="16" t="s">
        <v>14</v>
      </c>
      <c r="G8" s="16"/>
      <c r="H8" s="16"/>
      <c r="I8" s="14"/>
      <c r="J8" s="15"/>
    </row>
    <row r="9" s="22" customFormat="true" ht="24.75" hidden="false" customHeight="true" outlineLevel="0" collapsed="false">
      <c r="A9" s="11"/>
      <c r="B9" s="12"/>
      <c r="C9" s="18" t="s">
        <v>15</v>
      </c>
      <c r="D9" s="19" t="s">
        <v>16</v>
      </c>
      <c r="E9" s="20" t="s">
        <v>17</v>
      </c>
      <c r="F9" s="18" t="s">
        <v>15</v>
      </c>
      <c r="G9" s="21" t="s">
        <v>16</v>
      </c>
      <c r="H9" s="20" t="s">
        <v>17</v>
      </c>
      <c r="I9" s="14"/>
      <c r="J9" s="15"/>
    </row>
    <row r="10" s="30" customFormat="true" ht="27.95" hidden="false" customHeight="true" outlineLevel="0" collapsed="false">
      <c r="A10" s="23" t="s">
        <v>18</v>
      </c>
      <c r="B10" s="23"/>
      <c r="C10" s="24" t="n">
        <f aca="false">SUM(C11:C12,C16:C24,C26,C30:C46)</f>
        <v>23610.57</v>
      </c>
      <c r="D10" s="25" t="n">
        <f aca="false">SUM(D11:D12,D16:D24,D26,D30:D46)</f>
        <v>0</v>
      </c>
      <c r="E10" s="26" t="n">
        <f aca="false">C10+D10</f>
        <v>23610.57</v>
      </c>
      <c r="F10" s="24" t="n">
        <f aca="false">SUM(F11:F12,F16:F24,F26,F30:F46)</f>
        <v>22857.11</v>
      </c>
      <c r="G10" s="27" t="n">
        <f aca="false">SUM(G11:G12,G16:G24,G26,G30:G46)</f>
        <v>0</v>
      </c>
      <c r="H10" s="26" t="n">
        <f aca="false">F10+G10</f>
        <v>22857.11</v>
      </c>
      <c r="I10" s="28" t="n">
        <f aca="false">IF(C10=0," ",F10/C10*100)</f>
        <v>96.8088021593718</v>
      </c>
      <c r="J10" s="29" t="str">
        <f aca="false">IF(D10=0," ",G10/D10*100)</f>
        <v> </v>
      </c>
    </row>
    <row r="11" s="40" customFormat="true" ht="12.75" hidden="false" customHeight="true" outlineLevel="0" collapsed="false">
      <c r="A11" s="31" t="n">
        <v>501</v>
      </c>
      <c r="B11" s="32" t="s">
        <v>19</v>
      </c>
      <c r="C11" s="33" t="n">
        <v>850</v>
      </c>
      <c r="D11" s="34"/>
      <c r="E11" s="35" t="n">
        <f aca="false">C11+D11</f>
        <v>850</v>
      </c>
      <c r="F11" s="36" t="n">
        <v>650</v>
      </c>
      <c r="G11" s="37"/>
      <c r="H11" s="33" t="n">
        <f aca="false">F11+G11</f>
        <v>650</v>
      </c>
      <c r="I11" s="38" t="n">
        <f aca="false">IF(C11=0," ",F11/C11*100)</f>
        <v>76.4705882352941</v>
      </c>
      <c r="J11" s="39" t="str">
        <f aca="false">IF(D11=0," ",G11/D11*100)</f>
        <v> </v>
      </c>
    </row>
    <row r="12" s="48" customFormat="true" ht="15" hidden="false" customHeight="false" outlineLevel="0" collapsed="false">
      <c r="A12" s="41" t="n">
        <v>502</v>
      </c>
      <c r="B12" s="42" t="s">
        <v>20</v>
      </c>
      <c r="C12" s="43" t="n">
        <v>1624</v>
      </c>
      <c r="D12" s="44"/>
      <c r="E12" s="43" t="n">
        <f aca="false">C12+D12</f>
        <v>1624</v>
      </c>
      <c r="F12" s="43" t="n">
        <f aca="false">F13+F14+F15</f>
        <v>952.2</v>
      </c>
      <c r="G12" s="45"/>
      <c r="H12" s="43" t="n">
        <f aca="false">H13+H14+H15</f>
        <v>952.2</v>
      </c>
      <c r="I12" s="46" t="n">
        <f aca="false">IF(C12=0," ",F12/C12*100)</f>
        <v>58.6330049261084</v>
      </c>
      <c r="J12" s="47" t="str">
        <f aca="false">IF(D12=0," ",G12/D12*100)</f>
        <v> </v>
      </c>
    </row>
    <row r="13" s="40" customFormat="true" ht="12.75" hidden="false" customHeight="false" outlineLevel="0" collapsed="false">
      <c r="A13" s="49" t="s">
        <v>21</v>
      </c>
      <c r="B13" s="50" t="s">
        <v>22</v>
      </c>
      <c r="C13" s="51" t="n">
        <v>1560.5</v>
      </c>
      <c r="D13" s="52"/>
      <c r="E13" s="51" t="n">
        <f aca="false">C13+D13</f>
        <v>1560.5</v>
      </c>
      <c r="F13" s="51" t="n">
        <v>918.7</v>
      </c>
      <c r="G13" s="53"/>
      <c r="H13" s="51" t="n">
        <v>918.7</v>
      </c>
      <c r="I13" s="46" t="n">
        <f aca="false">IF(C13=0," ",F13/C13*100)</f>
        <v>58.872156360141</v>
      </c>
      <c r="J13" s="47" t="str">
        <f aca="false">IF(D13=0," ",G13/D13*100)</f>
        <v> </v>
      </c>
    </row>
    <row r="14" s="40" customFormat="true" ht="12.75" hidden="false" customHeight="false" outlineLevel="0" collapsed="false">
      <c r="A14" s="49" t="s">
        <v>21</v>
      </c>
      <c r="B14" s="50" t="s">
        <v>23</v>
      </c>
      <c r="C14" s="51" t="n">
        <v>5.5</v>
      </c>
      <c r="D14" s="52"/>
      <c r="E14" s="51" t="n">
        <f aca="false">C14+D14</f>
        <v>5.5</v>
      </c>
      <c r="F14" s="51" t="n">
        <f aca="false">D14+E14</f>
        <v>5.5</v>
      </c>
      <c r="G14" s="53"/>
      <c r="H14" s="51" t="n">
        <f aca="false">F14+G14</f>
        <v>5.5</v>
      </c>
      <c r="I14" s="46" t="n">
        <f aca="false">IF(C14=0," ",F14/C14*100)</f>
        <v>100</v>
      </c>
      <c r="J14" s="47" t="str">
        <f aca="false">IF(D14=0," ",G14/D14*100)</f>
        <v> </v>
      </c>
    </row>
    <row r="15" s="40" customFormat="true" ht="12.75" hidden="false" customHeight="false" outlineLevel="0" collapsed="false">
      <c r="A15" s="49" t="s">
        <v>21</v>
      </c>
      <c r="B15" s="50" t="s">
        <v>24</v>
      </c>
      <c r="C15" s="51" t="n">
        <v>58</v>
      </c>
      <c r="D15" s="52"/>
      <c r="E15" s="51" t="n">
        <f aca="false">C15+D15</f>
        <v>58</v>
      </c>
      <c r="F15" s="51" t="n">
        <v>28</v>
      </c>
      <c r="G15" s="53"/>
      <c r="H15" s="51" t="n">
        <f aca="false">F15+G15</f>
        <v>28</v>
      </c>
      <c r="I15" s="46" t="n">
        <f aca="false">IF(C15=0," ",F15/C15*100)</f>
        <v>48.2758620689655</v>
      </c>
      <c r="J15" s="47" t="str">
        <f aca="false">IF(D15=0," ",G15/D15*100)</f>
        <v> </v>
      </c>
    </row>
    <row r="16" s="40" customFormat="true" ht="12.75" hidden="false" customHeight="false" outlineLevel="0" collapsed="false">
      <c r="A16" s="54" t="n">
        <v>503</v>
      </c>
      <c r="B16" s="32" t="s">
        <v>25</v>
      </c>
      <c r="C16" s="55" t="n">
        <v>0</v>
      </c>
      <c r="D16" s="56"/>
      <c r="E16" s="55" t="n">
        <f aca="false">C16+D16</f>
        <v>0</v>
      </c>
      <c r="F16" s="57" t="n">
        <v>0</v>
      </c>
      <c r="G16" s="58"/>
      <c r="H16" s="55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40" customFormat="true" ht="12.75" hidden="false" customHeight="false" outlineLevel="0" collapsed="false">
      <c r="A17" s="54" t="n">
        <v>504</v>
      </c>
      <c r="B17" s="32" t="s">
        <v>26</v>
      </c>
      <c r="C17" s="55" t="n">
        <v>180</v>
      </c>
      <c r="D17" s="56"/>
      <c r="E17" s="55" t="n">
        <f aca="false">C17+D17</f>
        <v>180</v>
      </c>
      <c r="F17" s="57" t="n">
        <v>180</v>
      </c>
      <c r="G17" s="58"/>
      <c r="H17" s="55" t="n">
        <f aca="false">F17+G17</f>
        <v>18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2.75" hidden="false" customHeight="false" outlineLevel="0" collapsed="false">
      <c r="A18" s="54" t="s">
        <v>27</v>
      </c>
      <c r="B18" s="59" t="s">
        <v>28</v>
      </c>
      <c r="C18" s="55" t="n">
        <v>0</v>
      </c>
      <c r="D18" s="56"/>
      <c r="E18" s="55" t="n">
        <f aca="false">C18+D18</f>
        <v>0</v>
      </c>
      <c r="F18" s="57" t="n">
        <v>0</v>
      </c>
      <c r="G18" s="58"/>
      <c r="H18" s="55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2.75" hidden="false" customHeight="false" outlineLevel="0" collapsed="false">
      <c r="A19" s="54" t="n">
        <v>508</v>
      </c>
      <c r="B19" s="59" t="s">
        <v>29</v>
      </c>
      <c r="C19" s="55" t="n">
        <v>-1</v>
      </c>
      <c r="D19" s="56"/>
      <c r="E19" s="55" t="n">
        <f aca="false">C19+D19</f>
        <v>-1</v>
      </c>
      <c r="F19" s="57" t="n">
        <v>0</v>
      </c>
      <c r="G19" s="58"/>
      <c r="H19" s="55" t="n">
        <f aca="false">F19+G19</f>
        <v>0</v>
      </c>
      <c r="I19" s="46" t="n">
        <f aca="false">IF(C19=0," ",F19/C19*100)</f>
        <v>-0</v>
      </c>
      <c r="J19" s="47" t="str">
        <f aca="false">IF(D19=0," ",G19/D19*100)</f>
        <v> </v>
      </c>
    </row>
    <row r="20" s="40" customFormat="true" ht="15" hidden="false" customHeight="false" outlineLevel="0" collapsed="false">
      <c r="A20" s="60" t="n">
        <v>511</v>
      </c>
      <c r="B20" s="59" t="s">
        <v>30</v>
      </c>
      <c r="C20" s="55" t="n">
        <v>60</v>
      </c>
      <c r="D20" s="61"/>
      <c r="E20" s="55" t="n">
        <f aca="false">C20+D20</f>
        <v>60</v>
      </c>
      <c r="F20" s="62" t="n">
        <v>459.8</v>
      </c>
      <c r="G20" s="63"/>
      <c r="H20" s="64" t="n">
        <f aca="false">F20+G20</f>
        <v>459.8</v>
      </c>
      <c r="I20" s="46" t="n">
        <f aca="false">IF(C20=0," ",F20/C20*100)</f>
        <v>766.333333333333</v>
      </c>
      <c r="J20" s="47" t="str">
        <f aca="false">IF(D20=0," ",G20/D20*100)</f>
        <v> </v>
      </c>
    </row>
    <row r="21" s="40" customFormat="true" ht="12.75" hidden="false" customHeight="false" outlineLevel="0" collapsed="false">
      <c r="A21" s="54" t="n">
        <v>512</v>
      </c>
      <c r="B21" s="59" t="s">
        <v>31</v>
      </c>
      <c r="C21" s="55" t="n">
        <v>80</v>
      </c>
      <c r="D21" s="56"/>
      <c r="E21" s="55" t="n">
        <f aca="false">C21+D21</f>
        <v>80</v>
      </c>
      <c r="F21" s="57" t="n">
        <v>50</v>
      </c>
      <c r="G21" s="58"/>
      <c r="H21" s="55" t="n">
        <f aca="false">F21+G21</f>
        <v>50</v>
      </c>
      <c r="I21" s="46" t="n">
        <f aca="false">IF(C21=0," ",F21/C21*100)</f>
        <v>62.5</v>
      </c>
      <c r="J21" s="47" t="str">
        <f aca="false">IF(D21=0," ",G21/D21*100)</f>
        <v> </v>
      </c>
    </row>
    <row r="22" s="40" customFormat="true" ht="12.75" hidden="false" customHeight="false" outlineLevel="0" collapsed="false">
      <c r="A22" s="54" t="n">
        <v>513</v>
      </c>
      <c r="B22" s="59" t="s">
        <v>32</v>
      </c>
      <c r="C22" s="55" t="n">
        <v>3</v>
      </c>
      <c r="D22" s="56"/>
      <c r="E22" s="55" t="n">
        <f aca="false">C22+D22</f>
        <v>3</v>
      </c>
      <c r="F22" s="57" t="n">
        <v>3</v>
      </c>
      <c r="G22" s="58"/>
      <c r="H22" s="55" t="n">
        <f aca="false">F22+G22</f>
        <v>3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2.75" hidden="false" customHeight="false" outlineLevel="0" collapsed="false">
      <c r="A23" s="54" t="n">
        <v>516</v>
      </c>
      <c r="B23" s="32" t="s">
        <v>33</v>
      </c>
      <c r="C23" s="55" t="n">
        <v>0</v>
      </c>
      <c r="D23" s="56"/>
      <c r="E23" s="55" t="n">
        <f aca="false">C23+D23</f>
        <v>0</v>
      </c>
      <c r="F23" s="57" t="n">
        <v>0</v>
      </c>
      <c r="G23" s="58"/>
      <c r="H23" s="55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2.75" hidden="false" customHeight="false" outlineLevel="0" collapsed="false">
      <c r="A24" s="54" t="n">
        <v>518</v>
      </c>
      <c r="B24" s="32" t="s">
        <v>34</v>
      </c>
      <c r="C24" s="55" t="n">
        <f aca="false">2118.13+300-30+17-204.1</f>
        <v>2201.03</v>
      </c>
      <c r="D24" s="56"/>
      <c r="E24" s="55" t="n">
        <f aca="false">C24+D24</f>
        <v>2201.03</v>
      </c>
      <c r="F24" s="65" t="n">
        <v>1900</v>
      </c>
      <c r="G24" s="58"/>
      <c r="H24" s="55" t="n">
        <f aca="false">F24+G24</f>
        <v>1900</v>
      </c>
      <c r="I24" s="46" t="n">
        <f aca="false">IF(C24=0," ",F24/C24*100)</f>
        <v>86.3232214008896</v>
      </c>
      <c r="J24" s="47" t="str">
        <f aca="false">IF(D24=0," ",G24/D24*100)</f>
        <v> </v>
      </c>
    </row>
    <row r="25" s="72" customFormat="true" ht="28.5" hidden="false" customHeight="true" outlineLevel="0" collapsed="false">
      <c r="A25" s="66" t="s">
        <v>35</v>
      </c>
      <c r="B25" s="67" t="s">
        <v>36</v>
      </c>
      <c r="C25" s="68" t="n">
        <f aca="false">C26+C30+C31+C32</f>
        <v>14668.11</v>
      </c>
      <c r="D25" s="68" t="n">
        <f aca="false">D26+D30+D31+D32</f>
        <v>0</v>
      </c>
      <c r="E25" s="69" t="n">
        <f aca="false">C25+D25</f>
        <v>14668.11</v>
      </c>
      <c r="F25" s="70" t="n">
        <f aca="false">D25+E25+108</f>
        <v>14776.11</v>
      </c>
      <c r="G25" s="68" t="n">
        <f aca="false">G26+G30+G31+G32</f>
        <v>0</v>
      </c>
      <c r="H25" s="69" t="n">
        <f aca="false">F25+G25</f>
        <v>14776.11</v>
      </c>
      <c r="I25" s="46" t="n">
        <f aca="false">IF(C25=0," ",F25/C25*100)</f>
        <v>100.736291178618</v>
      </c>
      <c r="J25" s="71"/>
    </row>
    <row r="26" s="48" customFormat="true" ht="15" hidden="false" customHeight="false" outlineLevel="0" collapsed="false">
      <c r="A26" s="41" t="n">
        <v>521</v>
      </c>
      <c r="B26" s="42" t="s">
        <v>37</v>
      </c>
      <c r="C26" s="43" t="n">
        <f aca="false">SUM(C27:C29)</f>
        <v>11139.39</v>
      </c>
      <c r="D26" s="73" t="n">
        <f aca="false">D27+D28+D29</f>
        <v>0</v>
      </c>
      <c r="E26" s="43" t="n">
        <f aca="false">C26+D26</f>
        <v>11139.39</v>
      </c>
      <c r="F26" s="43" t="n">
        <f aca="false">D26+E26+108</f>
        <v>11247.39</v>
      </c>
      <c r="G26" s="74" t="n">
        <f aca="false">G27+G28+G29</f>
        <v>0</v>
      </c>
      <c r="H26" s="43" t="n">
        <f aca="false">F26+G26</f>
        <v>11247.39</v>
      </c>
      <c r="I26" s="46" t="n">
        <f aca="false">IF(C26=0," ",F26/C26*100)</f>
        <v>100.969532442979</v>
      </c>
      <c r="J26" s="47" t="str">
        <f aca="false">IF(D26=0," ",G26/D26*100)</f>
        <v> </v>
      </c>
    </row>
    <row r="27" s="40" customFormat="true" ht="12.75" hidden="false" customHeight="false" outlineLevel="0" collapsed="false">
      <c r="A27" s="75" t="s">
        <v>38</v>
      </c>
      <c r="B27" s="76" t="s">
        <v>39</v>
      </c>
      <c r="C27" s="77" t="n">
        <v>9681.28</v>
      </c>
      <c r="D27" s="78"/>
      <c r="E27" s="77" t="n">
        <f aca="false">C27+D27</f>
        <v>9681.28</v>
      </c>
      <c r="F27" s="77" t="n">
        <f aca="false">D27+E27+108</f>
        <v>9789.28</v>
      </c>
      <c r="G27" s="79"/>
      <c r="H27" s="77" t="n">
        <f aca="false">F27+G27</f>
        <v>9789.28</v>
      </c>
      <c r="I27" s="46" t="n">
        <f aca="false">IF(C27=0," ",F27/C27*100)</f>
        <v>101.115554967938</v>
      </c>
      <c r="J27" s="47" t="str">
        <f aca="false">IF(D27=0," ",G27/D27*100)</f>
        <v> </v>
      </c>
    </row>
    <row r="28" s="40" customFormat="true" ht="12.75" hidden="false" customHeight="false" outlineLevel="0" collapsed="false">
      <c r="A28" s="75" t="s">
        <v>38</v>
      </c>
      <c r="B28" s="76" t="s">
        <v>40</v>
      </c>
      <c r="C28" s="77" t="n">
        <v>1458.11</v>
      </c>
      <c r="D28" s="78"/>
      <c r="E28" s="77" t="n">
        <f aca="false">C28+D28+0.01</f>
        <v>1458.12</v>
      </c>
      <c r="F28" s="77" t="n">
        <f aca="false">D28+E28</f>
        <v>1458.12</v>
      </c>
      <c r="G28" s="79"/>
      <c r="H28" s="77" t="n">
        <f aca="false">F28+G28</f>
        <v>1458.12</v>
      </c>
      <c r="I28" s="46" t="n">
        <f aca="false">IF(C28=0," ",F28/C28*100)</f>
        <v>100.000685819314</v>
      </c>
      <c r="J28" s="47" t="str">
        <f aca="false">IF(D28=0," ",G28/D28*100)</f>
        <v> </v>
      </c>
    </row>
    <row r="29" s="40" customFormat="true" ht="12.75" hidden="false" customHeight="false" outlineLevel="0" collapsed="false">
      <c r="A29" s="75" t="s">
        <v>38</v>
      </c>
      <c r="B29" s="76" t="s">
        <v>41</v>
      </c>
      <c r="C29" s="77" t="n">
        <v>0</v>
      </c>
      <c r="D29" s="78"/>
      <c r="E29" s="77" t="n">
        <f aca="false">C29+D29</f>
        <v>0</v>
      </c>
      <c r="F29" s="77" t="n">
        <f aca="false">D29+E29</f>
        <v>0</v>
      </c>
      <c r="G29" s="79"/>
      <c r="H29" s="77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80" t="n">
        <v>3398.58</v>
      </c>
      <c r="D30" s="44"/>
      <c r="E30" s="80" t="n">
        <f aca="false">C30+D30</f>
        <v>3398.58</v>
      </c>
      <c r="F30" s="80" t="n">
        <f aca="false">D30+E30</f>
        <v>3398.58</v>
      </c>
      <c r="G30" s="45"/>
      <c r="H30" s="80" t="n">
        <f aca="false">F30+G30</f>
        <v>3398.58</v>
      </c>
      <c r="I30" s="46" t="n">
        <f aca="false">IF(C30=0," ",F30/C30*100)</f>
        <v>100</v>
      </c>
      <c r="J30" s="47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80" t="n">
        <v>25.8</v>
      </c>
      <c r="D31" s="44"/>
      <c r="E31" s="80" t="n">
        <f aca="false">C31+D31</f>
        <v>25.8</v>
      </c>
      <c r="F31" s="80" t="n">
        <f aca="false">D31+E31</f>
        <v>25.8</v>
      </c>
      <c r="G31" s="45"/>
      <c r="H31" s="80" t="n">
        <f aca="false">F31+G31</f>
        <v>25.8</v>
      </c>
      <c r="I31" s="46" t="n">
        <f aca="false">IF(C31=0," ",F31/C31*100)</f>
        <v>100</v>
      </c>
      <c r="J31" s="47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80" t="n">
        <v>104.34</v>
      </c>
      <c r="D32" s="44"/>
      <c r="E32" s="80" t="n">
        <f aca="false">C32+D32</f>
        <v>104.34</v>
      </c>
      <c r="F32" s="80" t="n">
        <f aca="false">D32+E32</f>
        <v>104.34</v>
      </c>
      <c r="G32" s="45"/>
      <c r="H32" s="80" t="n">
        <f aca="false">F32+G32</f>
        <v>104.34</v>
      </c>
      <c r="I32" s="46" t="n">
        <f aca="false">IF(C32=0," ",F32/C32*100)</f>
        <v>100</v>
      </c>
      <c r="J32" s="47" t="str">
        <f aca="false">IF(D32=0," ",G32/D32*100)</f>
        <v> </v>
      </c>
    </row>
    <row r="33" s="40" customFormat="true" ht="25.5" hidden="false" customHeight="false" outlineLevel="0" collapsed="false">
      <c r="A33" s="54" t="n">
        <v>527</v>
      </c>
      <c r="B33" s="32" t="s">
        <v>45</v>
      </c>
      <c r="C33" s="81" t="n">
        <v>200</v>
      </c>
      <c r="D33" s="82"/>
      <c r="E33" s="83" t="n">
        <f aca="false">C33+D33</f>
        <v>200</v>
      </c>
      <c r="F33" s="62" t="n">
        <v>200</v>
      </c>
      <c r="G33" s="63"/>
      <c r="H33" s="83" t="n">
        <f aca="false">F33+G33</f>
        <v>200</v>
      </c>
      <c r="I33" s="46" t="n">
        <f aca="false">IF(C33=0," ",F33/C33*100)</f>
        <v>100</v>
      </c>
      <c r="J33" s="47" t="str">
        <f aca="false">IF(D33=0," ",G33/D33*100)</f>
        <v> </v>
      </c>
    </row>
    <row r="34" s="40" customFormat="true" ht="12.75" hidden="false" customHeight="false" outlineLevel="0" collapsed="false">
      <c r="A34" s="84" t="n">
        <v>528</v>
      </c>
      <c r="B34" s="85" t="s">
        <v>46</v>
      </c>
      <c r="C34" s="81" t="n">
        <v>0</v>
      </c>
      <c r="D34" s="82"/>
      <c r="E34" s="83" t="n">
        <f aca="false">C34+D34</f>
        <v>0</v>
      </c>
      <c r="F34" s="62" t="n">
        <v>0</v>
      </c>
      <c r="G34" s="63"/>
      <c r="H34" s="83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40" customFormat="true" ht="24.75" hidden="false" customHeight="true" outlineLevel="0" collapsed="false">
      <c r="A35" s="86" t="s">
        <v>47</v>
      </c>
      <c r="B35" s="32" t="s">
        <v>48</v>
      </c>
      <c r="C35" s="81" t="n">
        <v>6</v>
      </c>
      <c r="D35" s="56"/>
      <c r="E35" s="87" t="n">
        <f aca="false">C35+D35</f>
        <v>6</v>
      </c>
      <c r="F35" s="57" t="n">
        <v>6</v>
      </c>
      <c r="G35" s="58"/>
      <c r="H35" s="87" t="n">
        <f aca="false">F35+G35</f>
        <v>6</v>
      </c>
      <c r="I35" s="46" t="n">
        <f aca="false">IF(C35=0," ",F35/C35*100)</f>
        <v>100</v>
      </c>
      <c r="J35" s="47" t="str">
        <f aca="false">IF(D35=0," ",G35/D35*100)</f>
        <v> </v>
      </c>
    </row>
    <row r="36" s="40" customFormat="true" ht="25.5" hidden="false" customHeight="false" outlineLevel="0" collapsed="false">
      <c r="A36" s="54" t="s">
        <v>49</v>
      </c>
      <c r="B36" s="32" t="s">
        <v>50</v>
      </c>
      <c r="C36" s="81" t="n">
        <v>0</v>
      </c>
      <c r="D36" s="56"/>
      <c r="E36" s="87" t="n">
        <f aca="false">C36+D36</f>
        <v>0</v>
      </c>
      <c r="F36" s="57" t="n">
        <v>0</v>
      </c>
      <c r="G36" s="58"/>
      <c r="H36" s="8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40" customFormat="true" ht="12.75" hidden="false" customHeight="false" outlineLevel="0" collapsed="false">
      <c r="A37" s="54" t="n">
        <v>544</v>
      </c>
      <c r="B37" s="32" t="s">
        <v>51</v>
      </c>
      <c r="C37" s="81" t="n">
        <v>0</v>
      </c>
      <c r="D37" s="56"/>
      <c r="E37" s="87" t="n">
        <f aca="false">C37+D37</f>
        <v>0</v>
      </c>
      <c r="F37" s="57" t="n">
        <v>0</v>
      </c>
      <c r="G37" s="58"/>
      <c r="H37" s="8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40" customFormat="true" ht="12.75" hidden="false" customHeight="false" outlineLevel="0" collapsed="false">
      <c r="A38" s="54" t="n">
        <v>547</v>
      </c>
      <c r="B38" s="32" t="s">
        <v>52</v>
      </c>
      <c r="C38" s="81" t="n">
        <v>0</v>
      </c>
      <c r="D38" s="56"/>
      <c r="E38" s="87" t="n">
        <f aca="false">C38+D38</f>
        <v>0</v>
      </c>
      <c r="F38" s="57" t="n">
        <v>0</v>
      </c>
      <c r="G38" s="58"/>
      <c r="H38" s="87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2.75" hidden="false" customHeight="false" outlineLevel="0" collapsed="false">
      <c r="A39" s="54" t="n">
        <v>548</v>
      </c>
      <c r="B39" s="32" t="s">
        <v>53</v>
      </c>
      <c r="C39" s="81" t="n">
        <v>0</v>
      </c>
      <c r="D39" s="56"/>
      <c r="E39" s="87" t="n">
        <f aca="false">C39+D39</f>
        <v>0</v>
      </c>
      <c r="F39" s="57" t="n">
        <v>0</v>
      </c>
      <c r="G39" s="58"/>
      <c r="H39" s="8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2.75" hidden="false" customHeight="false" outlineLevel="0" collapsed="false">
      <c r="A40" s="54" t="n">
        <v>549</v>
      </c>
      <c r="B40" s="88" t="s">
        <v>54</v>
      </c>
      <c r="C40" s="81" t="n">
        <v>115</v>
      </c>
      <c r="D40" s="56"/>
      <c r="E40" s="87" t="n">
        <f aca="false">C40+D40</f>
        <v>115</v>
      </c>
      <c r="F40" s="57" t="n">
        <v>100</v>
      </c>
      <c r="G40" s="58"/>
      <c r="H40" s="87" t="n">
        <f aca="false">F40+G40</f>
        <v>100</v>
      </c>
      <c r="I40" s="46" t="n">
        <f aca="false">IF(C40=0," ",F40/C40*100)</f>
        <v>86.9565217391304</v>
      </c>
      <c r="J40" s="47" t="str">
        <f aca="false">IF(D40=0," ",G40/D40*100)</f>
        <v> </v>
      </c>
    </row>
    <row r="41" s="48" customFormat="true" ht="12.75" hidden="false" customHeight="false" outlineLevel="0" collapsed="false">
      <c r="A41" s="89" t="n">
        <v>551</v>
      </c>
      <c r="B41" s="90" t="s">
        <v>55</v>
      </c>
      <c r="C41" s="91" t="n">
        <v>3544.43</v>
      </c>
      <c r="D41" s="92"/>
      <c r="E41" s="83" t="n">
        <f aca="false">C41+D41</f>
        <v>3544.43</v>
      </c>
      <c r="F41" s="65" t="n">
        <v>3500</v>
      </c>
      <c r="G41" s="93"/>
      <c r="H41" s="94" t="n">
        <f aca="false">F41+G41</f>
        <v>3500</v>
      </c>
      <c r="I41" s="46" t="n">
        <f aca="false">IF(C41=0," ",F41/C41*100)</f>
        <v>98.7464839198404</v>
      </c>
      <c r="J41" s="47" t="str">
        <f aca="false">IF(D41=0," ",G41/D41*100)</f>
        <v> </v>
      </c>
    </row>
    <row r="42" s="40" customFormat="true" ht="12.75" hidden="false" customHeight="false" outlineLevel="0" collapsed="false">
      <c r="A42" s="95" t="n">
        <v>557</v>
      </c>
      <c r="B42" s="88" t="s">
        <v>56</v>
      </c>
      <c r="C42" s="91" t="n">
        <v>0</v>
      </c>
      <c r="D42" s="96"/>
      <c r="E42" s="83" t="n">
        <f aca="false">C42+D42</f>
        <v>0</v>
      </c>
      <c r="F42" s="57" t="n">
        <v>0</v>
      </c>
      <c r="G42" s="97"/>
      <c r="H42" s="94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0" customFormat="true" ht="12.75" hidden="false" customHeight="false" outlineLevel="0" collapsed="false">
      <c r="A43" s="54" t="n">
        <v>558</v>
      </c>
      <c r="B43" s="90" t="s">
        <v>57</v>
      </c>
      <c r="C43" s="57" t="n">
        <v>0</v>
      </c>
      <c r="D43" s="98"/>
      <c r="E43" s="83" t="n">
        <v>0</v>
      </c>
      <c r="F43" s="62" t="n">
        <v>0</v>
      </c>
      <c r="G43" s="98"/>
      <c r="H43" s="87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8" customFormat="true" ht="12.75" hidden="false" customHeight="false" outlineLevel="0" collapsed="false">
      <c r="A44" s="99" t="n">
        <v>562</v>
      </c>
      <c r="B44" s="85" t="s">
        <v>58</v>
      </c>
      <c r="C44" s="100" t="n">
        <v>0</v>
      </c>
      <c r="D44" s="101"/>
      <c r="E44" s="102" t="n">
        <f aca="false">C44+D44</f>
        <v>0</v>
      </c>
      <c r="F44" s="103" t="n">
        <v>0</v>
      </c>
      <c r="G44" s="104"/>
      <c r="H44" s="105" t="n">
        <f aca="false">F44+G44</f>
        <v>0</v>
      </c>
      <c r="I44" s="106" t="str">
        <f aca="false">IF(C44=0," ",F44/C44*100)</f>
        <v> </v>
      </c>
      <c r="J44" s="107" t="str">
        <f aca="false">IF(D44=0," ",G44/D44*100)</f>
        <v> </v>
      </c>
    </row>
    <row r="45" s="48" customFormat="true" ht="15" hidden="false" customHeight="true" outlineLevel="0" collapsed="false">
      <c r="A45" s="89" t="n">
        <v>563</v>
      </c>
      <c r="B45" s="90" t="s">
        <v>59</v>
      </c>
      <c r="C45" s="91" t="n">
        <v>0</v>
      </c>
      <c r="D45" s="92"/>
      <c r="E45" s="83" t="n">
        <f aca="false">C45+D45</f>
        <v>0</v>
      </c>
      <c r="F45" s="62" t="n">
        <v>0</v>
      </c>
      <c r="G45" s="93"/>
      <c r="H45" s="94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8" customFormat="true" ht="13.5" hidden="false" customHeight="false" outlineLevel="0" collapsed="false">
      <c r="A46" s="108" t="n">
        <v>569</v>
      </c>
      <c r="B46" s="90" t="s">
        <v>60</v>
      </c>
      <c r="C46" s="109" t="n">
        <v>80</v>
      </c>
      <c r="D46" s="110"/>
      <c r="E46" s="111" t="n">
        <f aca="false">C46+D46</f>
        <v>80</v>
      </c>
      <c r="F46" s="112" t="n">
        <v>80</v>
      </c>
      <c r="G46" s="113"/>
      <c r="H46" s="114" t="n">
        <f aca="false">F46+G46</f>
        <v>80</v>
      </c>
      <c r="I46" s="115" t="n">
        <f aca="false">IF(C46=0," ",F46/C46*100)</f>
        <v>100</v>
      </c>
      <c r="J46" s="116" t="str">
        <f aca="false">IF(D46=0," ",G46/D46*100)</f>
        <v> </v>
      </c>
    </row>
    <row r="47" s="122" customFormat="true" ht="22.7" hidden="false" customHeight="true" outlineLevel="0" collapsed="false">
      <c r="A47" s="117" t="s">
        <v>61</v>
      </c>
      <c r="B47" s="117"/>
      <c r="C47" s="118" t="n">
        <f aca="false">SUM(C48:C62)</f>
        <v>23610.57</v>
      </c>
      <c r="D47" s="25" t="n">
        <f aca="false">SUM(D48:D62)</f>
        <v>0</v>
      </c>
      <c r="E47" s="26" t="n">
        <f aca="false">SUM(E48:E62)</f>
        <v>23610.57</v>
      </c>
      <c r="F47" s="24" t="n">
        <f aca="false">SUM(F48:F62)</f>
        <v>22857.11</v>
      </c>
      <c r="G47" s="119" t="n">
        <f aca="false">SUM(G48:G62)</f>
        <v>0</v>
      </c>
      <c r="H47" s="26" t="n">
        <f aca="false">SUM(H48:H62)</f>
        <v>22857.11</v>
      </c>
      <c r="I47" s="120" t="n">
        <f aca="false">IF(C47=0," ",F47/C47*100)</f>
        <v>96.8088021593718</v>
      </c>
      <c r="J47" s="121" t="str">
        <f aca="false">IF(D47=0," ",G47/D47*100)</f>
        <v> </v>
      </c>
    </row>
    <row r="48" s="40" customFormat="true" ht="12.75" hidden="false" customHeight="false" outlineLevel="0" collapsed="false">
      <c r="A48" s="123" t="n">
        <v>601</v>
      </c>
      <c r="B48" s="124" t="s">
        <v>62</v>
      </c>
      <c r="C48" s="125" t="n">
        <v>19</v>
      </c>
      <c r="D48" s="56"/>
      <c r="E48" s="126" t="n">
        <f aca="false">C48+D48</f>
        <v>19</v>
      </c>
      <c r="F48" s="127" t="n">
        <v>2</v>
      </c>
      <c r="G48" s="128"/>
      <c r="H48" s="129" t="n">
        <f aca="false">F48+G48</f>
        <v>2</v>
      </c>
      <c r="I48" s="38" t="n">
        <f aca="false">IF(C48=0," ",F48/C48*100)</f>
        <v>10.5263157894737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0" t="n">
        <v>602</v>
      </c>
      <c r="B49" s="124" t="s">
        <v>63</v>
      </c>
      <c r="C49" s="131" t="n">
        <f aca="false">800+530.91</f>
        <v>1330.91</v>
      </c>
      <c r="D49" s="56"/>
      <c r="E49" s="126" t="n">
        <f aca="false">C49+D49</f>
        <v>1330.91</v>
      </c>
      <c r="F49" s="65" t="n">
        <v>1400</v>
      </c>
      <c r="G49" s="132"/>
      <c r="H49" s="87" t="n">
        <f aca="false">F49+G49</f>
        <v>1400</v>
      </c>
      <c r="I49" s="46" t="n">
        <f aca="false">IF(C49=0," ",F49/C49*100)</f>
        <v>105.191184978699</v>
      </c>
      <c r="J49" s="47" t="str">
        <f aca="false">IF(D49=0," ",G49/D49*100)</f>
        <v> </v>
      </c>
    </row>
    <row r="50" s="40" customFormat="true" ht="12.75" hidden="false" customHeight="false" outlineLevel="0" collapsed="false">
      <c r="A50" s="130" t="n">
        <v>603</v>
      </c>
      <c r="B50" s="124" t="s">
        <v>64</v>
      </c>
      <c r="C50" s="131" t="n">
        <v>60</v>
      </c>
      <c r="D50" s="56"/>
      <c r="E50" s="126" t="n">
        <f aca="false">C50+D50</f>
        <v>60</v>
      </c>
      <c r="F50" s="65" t="n">
        <v>60</v>
      </c>
      <c r="G50" s="132"/>
      <c r="H50" s="87" t="n">
        <f aca="false">F50+G50</f>
        <v>60</v>
      </c>
      <c r="I50" s="46" t="n">
        <f aca="false">IF(C50=0," ",F50/C50*100)</f>
        <v>100</v>
      </c>
      <c r="J50" s="47" t="str">
        <f aca="false">IF(D50=0," ",G50/D50*100)</f>
        <v> </v>
      </c>
    </row>
    <row r="51" s="40" customFormat="true" ht="12.75" hidden="false" customHeight="false" outlineLevel="0" collapsed="false">
      <c r="A51" s="130" t="n">
        <v>604</v>
      </c>
      <c r="B51" s="124" t="s">
        <v>65</v>
      </c>
      <c r="C51" s="131" t="n">
        <v>250</v>
      </c>
      <c r="D51" s="56"/>
      <c r="E51" s="126" t="n">
        <f aca="false">C51+D51</f>
        <v>250</v>
      </c>
      <c r="F51" s="65" t="n">
        <v>300</v>
      </c>
      <c r="G51" s="132"/>
      <c r="H51" s="87" t="n">
        <f aca="false">F51+G51</f>
        <v>300</v>
      </c>
      <c r="I51" s="46" t="n">
        <f aca="false">IF(C51=0," ",F51/C51*100)</f>
        <v>120</v>
      </c>
      <c r="J51" s="47" t="str">
        <f aca="false">IF(D51=0," ",G51/D51*100)</f>
        <v> </v>
      </c>
    </row>
    <row r="52" s="40" customFormat="true" ht="12.75" hidden="false" customHeight="false" outlineLevel="0" collapsed="false">
      <c r="A52" s="130" t="n">
        <v>609</v>
      </c>
      <c r="B52" s="124" t="s">
        <v>66</v>
      </c>
      <c r="C52" s="131" t="n">
        <v>0</v>
      </c>
      <c r="D52" s="56"/>
      <c r="E52" s="126" t="n">
        <f aca="false">C52+D52</f>
        <v>0</v>
      </c>
      <c r="F52" s="65" t="n">
        <v>0</v>
      </c>
      <c r="G52" s="132"/>
      <c r="H52" s="87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40" customFormat="true" ht="25.5" hidden="false" customHeight="false" outlineLevel="0" collapsed="false">
      <c r="A53" s="130" t="s">
        <v>67</v>
      </c>
      <c r="B53" s="124" t="s">
        <v>68</v>
      </c>
      <c r="C53" s="131" t="n">
        <v>0</v>
      </c>
      <c r="D53" s="56"/>
      <c r="E53" s="126" t="n">
        <f aca="false">C53+D53</f>
        <v>0</v>
      </c>
      <c r="F53" s="65" t="n">
        <v>0</v>
      </c>
      <c r="G53" s="132"/>
      <c r="H53" s="87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40" customFormat="true" ht="12.75" hidden="false" customHeight="false" outlineLevel="0" collapsed="false">
      <c r="A54" s="130" t="n">
        <v>643</v>
      </c>
      <c r="B54" s="124" t="s">
        <v>69</v>
      </c>
      <c r="C54" s="131" t="n">
        <v>0</v>
      </c>
      <c r="D54" s="56"/>
      <c r="E54" s="126" t="n">
        <f aca="false">C54+D54</f>
        <v>0</v>
      </c>
      <c r="F54" s="57" t="n">
        <v>0</v>
      </c>
      <c r="G54" s="132"/>
      <c r="H54" s="8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40" customFormat="true" ht="12.75" hidden="false" customHeight="false" outlineLevel="0" collapsed="false">
      <c r="A55" s="130" t="n">
        <v>644</v>
      </c>
      <c r="B55" s="124" t="s">
        <v>70</v>
      </c>
      <c r="C55" s="131" t="n">
        <v>0</v>
      </c>
      <c r="D55" s="56"/>
      <c r="E55" s="126" t="n">
        <f aca="false">C55+D55</f>
        <v>0</v>
      </c>
      <c r="F55" s="57" t="n">
        <v>0</v>
      </c>
      <c r="G55" s="132"/>
      <c r="H55" s="8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40" customFormat="true" ht="12.75" hidden="false" customHeight="true" outlineLevel="0" collapsed="false">
      <c r="A56" s="130" t="s">
        <v>71</v>
      </c>
      <c r="B56" s="124" t="s">
        <v>72</v>
      </c>
      <c r="C56" s="131" t="n">
        <v>0</v>
      </c>
      <c r="D56" s="56"/>
      <c r="E56" s="126" t="n">
        <f aca="false">C56+D56</f>
        <v>0</v>
      </c>
      <c r="F56" s="57" t="n">
        <v>0</v>
      </c>
      <c r="G56" s="132"/>
      <c r="H56" s="87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40" customFormat="true" ht="12.75" hidden="false" customHeight="false" outlineLevel="0" collapsed="false">
      <c r="A57" s="130" t="n">
        <v>648</v>
      </c>
      <c r="B57" s="124" t="s">
        <v>73</v>
      </c>
      <c r="C57" s="131" t="n">
        <v>0</v>
      </c>
      <c r="D57" s="56"/>
      <c r="E57" s="126" t="n">
        <f aca="false">C57+D57</f>
        <v>0</v>
      </c>
      <c r="F57" s="65" t="n">
        <v>1885.39</v>
      </c>
      <c r="G57" s="132"/>
      <c r="H57" s="87" t="n">
        <f aca="false">F57+G57</f>
        <v>1885.39</v>
      </c>
      <c r="I57" s="46" t="str">
        <f aca="false">IF(C57=0," ",F57/C57*100)</f>
        <v> </v>
      </c>
      <c r="J57" s="47" t="str">
        <f aca="false">IF(D57=0," ",G57/D57*100)</f>
        <v> </v>
      </c>
    </row>
    <row r="58" s="40" customFormat="true" ht="12.75" hidden="false" customHeight="false" outlineLevel="0" collapsed="false">
      <c r="A58" s="130" t="n">
        <v>649</v>
      </c>
      <c r="B58" s="124" t="s">
        <v>74</v>
      </c>
      <c r="C58" s="133" t="n">
        <v>0.1</v>
      </c>
      <c r="D58" s="56"/>
      <c r="E58" s="126" t="n">
        <f aca="false">C58+D58</f>
        <v>0.1</v>
      </c>
      <c r="F58" s="57" t="n">
        <v>0</v>
      </c>
      <c r="G58" s="132"/>
      <c r="H58" s="87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5" customFormat="true" ht="12.75" hidden="false" customHeight="true" outlineLevel="0" collapsed="false">
      <c r="A59" s="130" t="n">
        <v>662</v>
      </c>
      <c r="B59" s="124" t="s">
        <v>58</v>
      </c>
      <c r="C59" s="134" t="n">
        <v>80</v>
      </c>
      <c r="D59" s="56"/>
      <c r="E59" s="126" t="n">
        <f aca="false">C59+D59</f>
        <v>80</v>
      </c>
      <c r="F59" s="57" t="n">
        <v>80</v>
      </c>
      <c r="G59" s="132"/>
      <c r="H59" s="87" t="n">
        <f aca="false">F59+G59</f>
        <v>80</v>
      </c>
      <c r="I59" s="46" t="n">
        <f aca="false">IF(C59=0," ",F59/C59*100)</f>
        <v>100</v>
      </c>
      <c r="J59" s="47" t="str">
        <f aca="false">IF(D59=0," ",G59/D59*100)</f>
        <v> </v>
      </c>
    </row>
    <row r="60" s="135" customFormat="true" ht="12.75" hidden="false" customHeight="false" outlineLevel="0" collapsed="false">
      <c r="A60" s="130" t="n">
        <v>663</v>
      </c>
      <c r="B60" s="136" t="s">
        <v>75</v>
      </c>
      <c r="C60" s="134" t="n">
        <v>0</v>
      </c>
      <c r="D60" s="56"/>
      <c r="E60" s="126" t="n">
        <f aca="false">C60+D60</f>
        <v>0</v>
      </c>
      <c r="F60" s="57" t="n">
        <v>0</v>
      </c>
      <c r="G60" s="132"/>
      <c r="H60" s="87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39" t="n">
        <v>0</v>
      </c>
      <c r="D61" s="96"/>
      <c r="E61" s="140" t="n">
        <f aca="false">C61+D61</f>
        <v>0</v>
      </c>
      <c r="F61" s="57" t="n">
        <v>0</v>
      </c>
      <c r="G61" s="132"/>
      <c r="H61" s="87" t="n">
        <f aca="false">F61+G61</f>
        <v>0</v>
      </c>
      <c r="I61" s="46" t="str">
        <f aca="false">IF(C61=0," ",F61/C61*100)</f>
        <v> </v>
      </c>
      <c r="J61" s="47" t="str">
        <f aca="false">IF(D61=0," ",G61/D61*100)</f>
        <v> </v>
      </c>
    </row>
    <row r="62" s="148" customFormat="true" ht="28.5" hidden="false" customHeight="true" outlineLevel="0" collapsed="false">
      <c r="A62" s="141" t="n">
        <v>672</v>
      </c>
      <c r="B62" s="142" t="s">
        <v>77</v>
      </c>
      <c r="C62" s="143" t="n">
        <v>21870.56</v>
      </c>
      <c r="D62" s="144"/>
      <c r="E62" s="145" t="n">
        <f aca="false">SUM(E63,E68:E71)</f>
        <v>21870.56</v>
      </c>
      <c r="F62" s="143" t="n">
        <f aca="false">SUM(F63,F68:F71)</f>
        <v>19129.72</v>
      </c>
      <c r="G62" s="144"/>
      <c r="H62" s="145" t="n">
        <f aca="false">SUM(H63,H68:H71)</f>
        <v>19129.72</v>
      </c>
      <c r="I62" s="146" t="n">
        <f aca="false">IF(C62=0," ",F62/C62*100)</f>
        <v>87.4679020564631</v>
      </c>
      <c r="J62" s="147"/>
    </row>
    <row r="63" s="148" customFormat="true" ht="28.5" hidden="false" customHeight="true" outlineLevel="0" collapsed="false">
      <c r="A63" s="149" t="s">
        <v>78</v>
      </c>
      <c r="B63" s="150" t="s">
        <v>79</v>
      </c>
      <c r="C63" s="151" t="n">
        <v>19159.73</v>
      </c>
      <c r="D63" s="152"/>
      <c r="E63" s="153" t="n">
        <f aca="false">C63</f>
        <v>19159.73</v>
      </c>
      <c r="F63" s="151" t="n">
        <f aca="false">IFERROR(F65+F66+F67,0)</f>
        <v>18429.72</v>
      </c>
      <c r="G63" s="152"/>
      <c r="H63" s="153" t="n">
        <f aca="false">F63+G63</f>
        <v>18429.72</v>
      </c>
      <c r="I63" s="154"/>
      <c r="J63" s="147"/>
    </row>
    <row r="64" s="135" customFormat="true" ht="17.25" hidden="false" customHeight="true" outlineLevel="0" collapsed="false">
      <c r="A64" s="155" t="s">
        <v>80</v>
      </c>
      <c r="B64" s="155"/>
      <c r="C64" s="155"/>
      <c r="D64" s="155"/>
      <c r="E64" s="155"/>
      <c r="F64" s="155"/>
      <c r="G64" s="155"/>
      <c r="H64" s="155"/>
      <c r="I64" s="156"/>
      <c r="J64" s="156"/>
    </row>
    <row r="65" s="135" customFormat="true" ht="37.5" hidden="false" customHeight="true" outlineLevel="0" collapsed="false">
      <c r="A65" s="149"/>
      <c r="B65" s="157" t="s">
        <v>81</v>
      </c>
      <c r="C65" s="158" t="n">
        <v>17535.732</v>
      </c>
      <c r="D65" s="159"/>
      <c r="E65" s="153" t="n">
        <f aca="false">C65</f>
        <v>17535.732</v>
      </c>
      <c r="F65" s="160" t="n">
        <f aca="false">17369.52+108</f>
        <v>17477.52</v>
      </c>
      <c r="G65" s="159"/>
      <c r="H65" s="153" t="n">
        <f aca="false">F65</f>
        <v>17477.52</v>
      </c>
      <c r="I65" s="161" t="n">
        <f aca="false">IF(C65=0," ",F65/C65*100)</f>
        <v>99.6680378098844</v>
      </c>
      <c r="J65" s="162"/>
    </row>
    <row r="66" s="135" customFormat="true" ht="31.5" hidden="false" customHeight="true" outlineLevel="0" collapsed="false">
      <c r="A66" s="149" t="s">
        <v>82</v>
      </c>
      <c r="B66" s="157" t="s">
        <v>83</v>
      </c>
      <c r="C66" s="158" t="n">
        <v>1624</v>
      </c>
      <c r="D66" s="159"/>
      <c r="E66" s="153" t="n">
        <f aca="false">C66</f>
        <v>1624</v>
      </c>
      <c r="F66" s="158" t="n">
        <v>952.2</v>
      </c>
      <c r="G66" s="159"/>
      <c r="H66" s="153" t="n">
        <v>952.2</v>
      </c>
      <c r="I66" s="146" t="n">
        <f aca="false">IF(C66=0," ",F66/C66*100)</f>
        <v>58.6330049261084</v>
      </c>
      <c r="J66" s="163"/>
    </row>
    <row r="67" s="135" customFormat="true" ht="31.5" hidden="false" customHeight="true" outlineLevel="0" collapsed="false">
      <c r="A67" s="149" t="s">
        <v>82</v>
      </c>
      <c r="B67" s="157" t="s">
        <v>84</v>
      </c>
      <c r="C67" s="164" t="n">
        <v>0</v>
      </c>
      <c r="D67" s="165"/>
      <c r="E67" s="166" t="n">
        <f aca="false">C67</f>
        <v>0</v>
      </c>
      <c r="F67" s="167" t="n">
        <v>0</v>
      </c>
      <c r="G67" s="165"/>
      <c r="H67" s="168" t="n">
        <f aca="false">F67</f>
        <v>0</v>
      </c>
      <c r="I67" s="146"/>
      <c r="J67" s="163"/>
    </row>
    <row r="68" s="135" customFormat="true" ht="25.5" hidden="false" customHeight="false" outlineLevel="0" collapsed="false">
      <c r="A68" s="169" t="s">
        <v>85</v>
      </c>
      <c r="B68" s="170" t="s">
        <v>86</v>
      </c>
      <c r="C68" s="171" t="n">
        <f aca="false">111+16</f>
        <v>127</v>
      </c>
      <c r="D68" s="172"/>
      <c r="E68" s="173" t="n">
        <f aca="false">C68</f>
        <v>127</v>
      </c>
      <c r="F68" s="174" t="n">
        <v>200</v>
      </c>
      <c r="G68" s="172"/>
      <c r="H68" s="175" t="n">
        <f aca="false">F68</f>
        <v>200</v>
      </c>
      <c r="I68" s="46" t="n">
        <f aca="false">IF(C68=0," ",F68/C68*100)</f>
        <v>157.48031496063</v>
      </c>
      <c r="J68" s="176" t="str">
        <f aca="false">IF(D68=0," ",G68/D68*100)</f>
        <v> </v>
      </c>
    </row>
    <row r="69" s="135" customFormat="true" ht="12.75" hidden="false" customHeight="false" outlineLevel="0" collapsed="false">
      <c r="A69" s="169" t="s">
        <v>85</v>
      </c>
      <c r="B69" s="177" t="s">
        <v>87</v>
      </c>
      <c r="C69" s="178" t="n">
        <f aca="false">50+117.36</f>
        <v>167.36</v>
      </c>
      <c r="D69" s="172"/>
      <c r="E69" s="179" t="n">
        <f aca="false">C69</f>
        <v>167.36</v>
      </c>
      <c r="F69" s="180" t="n">
        <v>200</v>
      </c>
      <c r="G69" s="172"/>
      <c r="H69" s="181" t="n">
        <f aca="false">F69</f>
        <v>200</v>
      </c>
      <c r="I69" s="46" t="n">
        <f aca="false">IF(C69=0," ",F69/C69*100)</f>
        <v>119.502868068834</v>
      </c>
      <c r="J69" s="176"/>
    </row>
    <row r="70" s="135" customFormat="true" ht="38.25" hidden="false" customHeight="false" outlineLevel="0" collapsed="false">
      <c r="A70" s="169" t="s">
        <v>85</v>
      </c>
      <c r="B70" s="170" t="s">
        <v>88</v>
      </c>
      <c r="C70" s="178" t="n">
        <v>0</v>
      </c>
      <c r="D70" s="172"/>
      <c r="E70" s="179" t="n">
        <f aca="false">C70</f>
        <v>0</v>
      </c>
      <c r="F70" s="180"/>
      <c r="G70" s="172"/>
      <c r="H70" s="181" t="n">
        <f aca="false">F70</f>
        <v>0</v>
      </c>
      <c r="I70" s="46" t="str">
        <f aca="false">IF(C70=0," ",F70/C70*100)</f>
        <v> </v>
      </c>
      <c r="J70" s="176"/>
    </row>
    <row r="71" s="135" customFormat="true" ht="26.25" hidden="false" customHeight="false" outlineLevel="0" collapsed="false">
      <c r="A71" s="169" t="s">
        <v>85</v>
      </c>
      <c r="B71" s="177" t="s">
        <v>89</v>
      </c>
      <c r="C71" s="178" t="n">
        <f aca="false">120+2296.4+0.7-0.63</f>
        <v>2416.47</v>
      </c>
      <c r="D71" s="172"/>
      <c r="E71" s="179" t="n">
        <f aca="false">C71</f>
        <v>2416.47</v>
      </c>
      <c r="F71" s="178" t="n">
        <v>300</v>
      </c>
      <c r="G71" s="172"/>
      <c r="H71" s="181" t="n">
        <f aca="false">F71</f>
        <v>300</v>
      </c>
      <c r="I71" s="115" t="n">
        <f aca="false">IF(C71=0," ",F71/C71*100)</f>
        <v>12.414803411588</v>
      </c>
      <c r="J71" s="176"/>
    </row>
    <row r="72" s="135" customFormat="true" ht="19.5" hidden="false" customHeight="true" outlineLevel="0" collapsed="false">
      <c r="A72" s="182" t="s">
        <v>90</v>
      </c>
      <c r="B72" s="182"/>
      <c r="C72" s="183" t="n">
        <f aca="false">C47-C10</f>
        <v>0</v>
      </c>
      <c r="D72" s="184" t="n">
        <f aca="false">D47-D10</f>
        <v>0</v>
      </c>
      <c r="E72" s="185" t="n">
        <f aca="false">C72+D72</f>
        <v>0</v>
      </c>
      <c r="F72" s="183" t="n">
        <f aca="false">F47-F10</f>
        <v>0</v>
      </c>
      <c r="G72" s="186" t="n">
        <f aca="false">G47-G10</f>
        <v>0</v>
      </c>
      <c r="H72" s="187" t="n">
        <f aca="false">F72+G72</f>
        <v>0</v>
      </c>
      <c r="I72" s="188" t="str">
        <f aca="false">IF(C72=0," ",F72/C72*100)</f>
        <v> </v>
      </c>
      <c r="J72" s="189" t="str">
        <f aca="false">IF(D72=0," ",G72/D72*100)</f>
        <v> </v>
      </c>
    </row>
    <row r="73" s="135" customFormat="true" ht="12.75" hidden="false" customHeight="false" outlineLevel="0" collapsed="false">
      <c r="A73" s="190" t="n">
        <v>591</v>
      </c>
      <c r="B73" s="124" t="s">
        <v>91</v>
      </c>
      <c r="C73" s="191"/>
      <c r="D73" s="192"/>
      <c r="E73" s="64" t="n">
        <f aca="false">C73+D73</f>
        <v>0</v>
      </c>
      <c r="F73" s="191"/>
      <c r="G73" s="193"/>
      <c r="H73" s="194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5" customFormat="true" ht="13.5" hidden="false" customHeight="false" outlineLevel="0" collapsed="false">
      <c r="A74" s="195" t="n">
        <v>595</v>
      </c>
      <c r="B74" s="196" t="s">
        <v>92</v>
      </c>
      <c r="C74" s="197"/>
      <c r="D74" s="198"/>
      <c r="E74" s="199" t="n">
        <f aca="false">C74+D74</f>
        <v>0</v>
      </c>
      <c r="F74" s="197"/>
      <c r="G74" s="200"/>
      <c r="H74" s="194" t="n">
        <f aca="false">F74+G74</f>
        <v>0</v>
      </c>
      <c r="I74" s="115" t="str">
        <f aca="false">IF(C74=0," ",F74/C74*100)</f>
        <v> </v>
      </c>
      <c r="J74" s="116" t="str">
        <f aca="false">IF(D74=0," ",G74/D74*100)</f>
        <v> </v>
      </c>
    </row>
    <row r="75" s="135" customFormat="true" ht="22.7" hidden="false" customHeight="true" outlineLevel="0" collapsed="false">
      <c r="A75" s="201" t="s">
        <v>93</v>
      </c>
      <c r="B75" s="201"/>
      <c r="C75" s="202" t="n">
        <f aca="false">C72-C73-C74</f>
        <v>0</v>
      </c>
      <c r="D75" s="203" t="n">
        <f aca="false">D72-D73-D74</f>
        <v>0</v>
      </c>
      <c r="E75" s="204" t="n">
        <f aca="false">E72-E73-E74</f>
        <v>0</v>
      </c>
      <c r="F75" s="202" t="n">
        <f aca="false">F72-F73-F74</f>
        <v>0</v>
      </c>
      <c r="G75" s="27" t="n">
        <f aca="false">G72-G73-G74</f>
        <v>0</v>
      </c>
      <c r="H75" s="26" t="n">
        <f aca="false">H72-H73-H74</f>
        <v>0</v>
      </c>
      <c r="I75" s="205" t="str">
        <f aca="false">IF(C75=0," ",F75/C75*100)</f>
        <v> </v>
      </c>
      <c r="J75" s="206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07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07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07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07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07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07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07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07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07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07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07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07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07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2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2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2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2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5-08-25T16:20:38Z</cp:lastPrinted>
  <dcterms:modified xsi:type="dcterms:W3CDTF">2025-11-24T16:33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